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速報７表_全国集計値" sheetId="1" state="visible" r:id="rId2"/>
  </sheets>
  <definedNames>
    <definedName function="false" hidden="false" localSheetId="0" name="_xlnm.Print_Area" vbProcedure="false">速報７表_全国集計値!$B$1:$K$159</definedName>
    <definedName function="false" hidden="false" localSheetId="0" name="_xlnm.Print_Titles" vbProcedure="false">速報７表_全国集計値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6">
  <si>
    <t xml:space="preserve">第７表　産業別、資本金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千万円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億円～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未満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12"/>
    <col collapsed="false" customWidth="true" hidden="false" outlineLevel="0" max="3" min="3" style="2" width="17.36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2.1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6"/>
    </row>
    <row r="2" s="7" customFormat="true" ht="10.5" hidden="false" customHeight="true" outlineLevel="0" collapsed="false">
      <c r="B2" s="8"/>
      <c r="C2" s="8"/>
      <c r="D2" s="9" t="s">
        <v>1</v>
      </c>
      <c r="E2" s="9" t="s">
        <v>2</v>
      </c>
      <c r="F2" s="10" t="s">
        <v>3</v>
      </c>
      <c r="G2" s="10"/>
      <c r="H2" s="10"/>
      <c r="I2" s="11" t="s">
        <v>4</v>
      </c>
      <c r="J2" s="11" t="s">
        <v>5</v>
      </c>
      <c r="K2" s="11" t="s">
        <v>6</v>
      </c>
    </row>
    <row r="3" s="7" customFormat="true" ht="10.5" hidden="false" customHeight="true" outlineLevel="0" collapsed="false">
      <c r="B3" s="8"/>
      <c r="C3" s="8"/>
      <c r="D3" s="9"/>
      <c r="E3" s="9"/>
      <c r="F3" s="10"/>
      <c r="G3" s="10"/>
      <c r="H3" s="10"/>
      <c r="I3" s="11"/>
      <c r="J3" s="11"/>
      <c r="K3" s="11"/>
    </row>
    <row r="4" s="7" customFormat="true" ht="10.5" hidden="false" customHeight="true" outlineLevel="0" collapsed="false">
      <c r="B4" s="8"/>
      <c r="C4" s="8"/>
      <c r="D4" s="9"/>
      <c r="E4" s="9"/>
      <c r="F4" s="12"/>
      <c r="G4" s="13" t="s">
        <v>7</v>
      </c>
      <c r="H4" s="14" t="s">
        <v>8</v>
      </c>
      <c r="I4" s="11"/>
      <c r="J4" s="11"/>
      <c r="K4" s="11"/>
    </row>
    <row r="5" s="7" customFormat="true" ht="10.5" hidden="false" customHeight="true" outlineLevel="0" collapsed="false">
      <c r="B5" s="8"/>
      <c r="C5" s="8"/>
      <c r="D5" s="9"/>
      <c r="E5" s="9"/>
      <c r="F5" s="12"/>
      <c r="G5" s="13"/>
      <c r="H5" s="14"/>
      <c r="I5" s="11"/>
      <c r="J5" s="11"/>
      <c r="K5" s="11"/>
    </row>
    <row r="6" s="7" customFormat="true" ht="10.5" hidden="false" customHeight="true" outlineLevel="0" collapsed="false">
      <c r="B6" s="8"/>
      <c r="C6" s="8"/>
      <c r="D6" s="9"/>
      <c r="E6" s="9"/>
      <c r="F6" s="15"/>
      <c r="G6" s="13"/>
      <c r="H6" s="14"/>
      <c r="I6" s="11"/>
      <c r="J6" s="11"/>
      <c r="K6" s="11"/>
    </row>
    <row r="7" customFormat="false" ht="18.75" hidden="false" customHeight="true" outlineLevel="0" collapsed="false">
      <c r="B7" s="16" t="s">
        <v>9</v>
      </c>
      <c r="C7" s="17"/>
      <c r="D7" s="18" t="n">
        <v>30016</v>
      </c>
      <c r="E7" s="18" t="n">
        <v>432730</v>
      </c>
      <c r="F7" s="18" t="n">
        <v>14642018</v>
      </c>
      <c r="G7" s="18" t="n">
        <v>9370700</v>
      </c>
      <c r="H7" s="18" t="n">
        <v>4414745</v>
      </c>
      <c r="I7" s="18" t="n">
        <v>695054766</v>
      </c>
      <c r="J7" s="18" t="n">
        <v>709673652</v>
      </c>
      <c r="K7" s="18" t="n">
        <v>126865476</v>
      </c>
    </row>
    <row r="8" customFormat="false" ht="12" hidden="false" customHeight="true" outlineLevel="0" collapsed="false">
      <c r="B8" s="19"/>
      <c r="C8" s="20" t="s">
        <v>10</v>
      </c>
      <c r="D8" s="21" t="n">
        <v>7091</v>
      </c>
      <c r="E8" s="21" t="n">
        <v>54210</v>
      </c>
      <c r="F8" s="21" t="n">
        <v>1268257</v>
      </c>
      <c r="G8" s="21" t="n">
        <v>800349</v>
      </c>
      <c r="H8" s="21" t="n">
        <v>388433</v>
      </c>
      <c r="I8" s="21" t="n">
        <v>22600169</v>
      </c>
      <c r="J8" s="21" t="n">
        <v>30743542</v>
      </c>
      <c r="K8" s="21" t="n">
        <v>6832326</v>
      </c>
      <c r="L8" s="22"/>
      <c r="M8" s="23"/>
      <c r="N8" s="22"/>
      <c r="O8" s="23"/>
      <c r="P8" s="23"/>
      <c r="Q8" s="23"/>
    </row>
    <row r="9" customFormat="false" ht="12" hidden="false" customHeight="true" outlineLevel="0" collapsed="false">
      <c r="B9" s="19"/>
      <c r="C9" s="20" t="s">
        <v>11</v>
      </c>
      <c r="D9" s="21" t="n">
        <v>10609</v>
      </c>
      <c r="E9" s="21" t="n">
        <v>103511</v>
      </c>
      <c r="F9" s="21" t="n">
        <v>2457671</v>
      </c>
      <c r="G9" s="21" t="n">
        <v>1587010</v>
      </c>
      <c r="H9" s="21" t="n">
        <v>711368</v>
      </c>
      <c r="I9" s="21" t="n">
        <v>50265536</v>
      </c>
      <c r="J9" s="21" t="n">
        <v>71135435</v>
      </c>
      <c r="K9" s="21" t="n">
        <v>14646427</v>
      </c>
      <c r="L9" s="22"/>
      <c r="M9" s="23"/>
      <c r="N9" s="22"/>
      <c r="O9" s="23"/>
      <c r="P9" s="23"/>
      <c r="Q9" s="23"/>
    </row>
    <row r="10" customFormat="false" ht="12" hidden="false" customHeight="true" outlineLevel="0" collapsed="false">
      <c r="B10" s="19"/>
      <c r="C10" s="20" t="s">
        <v>12</v>
      </c>
      <c r="D10" s="21" t="n">
        <v>5362</v>
      </c>
      <c r="E10" s="21" t="n">
        <v>81392</v>
      </c>
      <c r="F10" s="21" t="n">
        <v>2320396</v>
      </c>
      <c r="G10" s="21" t="n">
        <v>1323247</v>
      </c>
      <c r="H10" s="21" t="n">
        <v>829917</v>
      </c>
      <c r="I10" s="21" t="n">
        <v>49285326</v>
      </c>
      <c r="J10" s="21" t="n">
        <v>71799196</v>
      </c>
      <c r="K10" s="21" t="n">
        <v>14318440</v>
      </c>
      <c r="L10" s="22"/>
      <c r="M10" s="23"/>
      <c r="N10" s="22"/>
      <c r="O10" s="23"/>
      <c r="P10" s="23"/>
      <c r="Q10" s="23"/>
    </row>
    <row r="11" customFormat="false" ht="12" hidden="false" customHeight="true" outlineLevel="0" collapsed="false">
      <c r="B11" s="19"/>
      <c r="C11" s="20" t="s">
        <v>13</v>
      </c>
      <c r="D11" s="21" t="n">
        <v>2745</v>
      </c>
      <c r="E11" s="21" t="n">
        <v>36578</v>
      </c>
      <c r="F11" s="21" t="n">
        <v>1233548</v>
      </c>
      <c r="G11" s="21" t="n">
        <v>820554</v>
      </c>
      <c r="H11" s="21" t="n">
        <v>303159</v>
      </c>
      <c r="I11" s="21" t="n">
        <v>33930808</v>
      </c>
      <c r="J11" s="21" t="n">
        <v>53258376</v>
      </c>
      <c r="K11" s="21" t="n">
        <v>9715751</v>
      </c>
      <c r="L11" s="23"/>
      <c r="M11" s="23"/>
      <c r="N11" s="23"/>
      <c r="O11" s="23"/>
      <c r="P11" s="23"/>
      <c r="Q11" s="23"/>
    </row>
    <row r="12" customFormat="false" ht="12" hidden="false" customHeight="true" outlineLevel="0" collapsed="false">
      <c r="B12" s="19"/>
      <c r="C12" s="20" t="s">
        <v>14</v>
      </c>
      <c r="D12" s="21" t="n">
        <v>871</v>
      </c>
      <c r="E12" s="21" t="n">
        <v>17068</v>
      </c>
      <c r="F12" s="21" t="n">
        <v>571711</v>
      </c>
      <c r="G12" s="21" t="n">
        <v>359402</v>
      </c>
      <c r="H12" s="21" t="n">
        <v>153342</v>
      </c>
      <c r="I12" s="21" t="n">
        <v>19236685</v>
      </c>
      <c r="J12" s="21" t="n">
        <v>26743136</v>
      </c>
      <c r="K12" s="21" t="n">
        <v>4626815</v>
      </c>
      <c r="L12" s="23"/>
      <c r="M12" s="23"/>
      <c r="N12" s="23"/>
      <c r="O12" s="23"/>
      <c r="P12" s="23"/>
      <c r="Q12" s="23"/>
    </row>
    <row r="13" customFormat="false" ht="12" hidden="false" customHeight="true" outlineLevel="0" collapsed="false">
      <c r="B13" s="19"/>
      <c r="C13" s="20" t="s">
        <v>15</v>
      </c>
      <c r="D13" s="21" t="n">
        <v>2048</v>
      </c>
      <c r="E13" s="21" t="n">
        <v>76191</v>
      </c>
      <c r="F13" s="21" t="n">
        <v>2301226</v>
      </c>
      <c r="G13" s="21" t="n">
        <v>1230240</v>
      </c>
      <c r="H13" s="21" t="n">
        <v>974787</v>
      </c>
      <c r="I13" s="21" t="n">
        <v>73125340</v>
      </c>
      <c r="J13" s="21" t="n">
        <v>97896688</v>
      </c>
      <c r="K13" s="21" t="n">
        <v>16681143</v>
      </c>
      <c r="L13" s="23"/>
      <c r="M13" s="23"/>
      <c r="N13" s="23"/>
      <c r="O13" s="23"/>
      <c r="P13" s="23"/>
      <c r="Q13" s="23"/>
    </row>
    <row r="14" customFormat="false" ht="12" hidden="false" customHeight="true" outlineLevel="0" collapsed="false">
      <c r="B14" s="19"/>
      <c r="C14" s="20" t="s">
        <v>16</v>
      </c>
      <c r="D14" s="21" t="n">
        <v>556</v>
      </c>
      <c r="E14" s="21" t="n">
        <v>23562</v>
      </c>
      <c r="F14" s="21" t="n">
        <v>934479</v>
      </c>
      <c r="G14" s="21" t="n">
        <v>588079</v>
      </c>
      <c r="H14" s="21" t="n">
        <v>281421</v>
      </c>
      <c r="I14" s="21" t="n">
        <v>43066200</v>
      </c>
      <c r="J14" s="21" t="n">
        <v>46645166</v>
      </c>
      <c r="K14" s="21" t="n">
        <v>8841410</v>
      </c>
      <c r="L14" s="22"/>
      <c r="M14" s="23"/>
      <c r="N14" s="22"/>
      <c r="O14" s="23"/>
      <c r="P14" s="23"/>
      <c r="Q14" s="23"/>
    </row>
    <row r="15" customFormat="false" ht="12" hidden="false" customHeight="true" outlineLevel="0" collapsed="false">
      <c r="B15" s="24"/>
      <c r="C15" s="25" t="s">
        <v>17</v>
      </c>
      <c r="D15" s="26" t="n">
        <v>734</v>
      </c>
      <c r="E15" s="26" t="n">
        <v>40218</v>
      </c>
      <c r="F15" s="26" t="n">
        <v>3554730</v>
      </c>
      <c r="G15" s="26" t="n">
        <v>2661819</v>
      </c>
      <c r="H15" s="26" t="n">
        <v>772318</v>
      </c>
      <c r="I15" s="26" t="n">
        <v>403544702</v>
      </c>
      <c r="J15" s="26" t="n">
        <v>311452113</v>
      </c>
      <c r="K15" s="26" t="n">
        <v>51203164</v>
      </c>
      <c r="L15" s="23"/>
      <c r="M15" s="23"/>
      <c r="N15" s="23"/>
      <c r="O15" s="23"/>
      <c r="P15" s="23"/>
      <c r="Q15" s="23"/>
    </row>
    <row r="16" customFormat="false" ht="18.75" hidden="false" customHeight="true" outlineLevel="0" collapsed="false">
      <c r="B16" s="16" t="s">
        <v>18</v>
      </c>
      <c r="C16" s="17"/>
      <c r="D16" s="18" t="n">
        <v>28615</v>
      </c>
      <c r="E16" s="18" t="n">
        <v>408507</v>
      </c>
      <c r="F16" s="18" t="n">
        <v>13946622</v>
      </c>
      <c r="G16" s="18" t="n">
        <v>8915324</v>
      </c>
      <c r="H16" s="18" t="n">
        <v>4206765</v>
      </c>
      <c r="I16" s="18" t="n">
        <v>664087763</v>
      </c>
      <c r="J16" s="18" t="n">
        <v>687276006</v>
      </c>
      <c r="K16" s="18" t="n">
        <v>119977112</v>
      </c>
      <c r="L16" s="23"/>
      <c r="M16" s="23"/>
      <c r="N16" s="23"/>
      <c r="O16" s="23"/>
      <c r="P16" s="23"/>
      <c r="Q16" s="23"/>
    </row>
    <row r="17" customFormat="false" ht="12" hidden="false" customHeight="true" outlineLevel="0" collapsed="false">
      <c r="B17" s="19"/>
      <c r="C17" s="20" t="s">
        <v>10</v>
      </c>
      <c r="D17" s="21" t="n">
        <v>6770</v>
      </c>
      <c r="E17" s="21" t="n">
        <v>51294</v>
      </c>
      <c r="F17" s="21" t="n">
        <v>1194043</v>
      </c>
      <c r="G17" s="21" t="n">
        <v>754169</v>
      </c>
      <c r="H17" s="21" t="n">
        <v>364505</v>
      </c>
      <c r="I17" s="21" t="n">
        <v>21495848</v>
      </c>
      <c r="J17" s="21" t="n">
        <v>29273167</v>
      </c>
      <c r="K17" s="21" t="n">
        <v>6401095</v>
      </c>
      <c r="L17" s="23"/>
      <c r="M17" s="23"/>
      <c r="N17" s="23"/>
      <c r="O17" s="23"/>
      <c r="P17" s="23"/>
      <c r="Q17" s="23"/>
    </row>
    <row r="18" customFormat="false" ht="12" hidden="false" customHeight="true" outlineLevel="0" collapsed="false">
      <c r="B18" s="19"/>
      <c r="C18" s="20" t="s">
        <v>11</v>
      </c>
      <c r="D18" s="21" t="n">
        <v>10130</v>
      </c>
      <c r="E18" s="21" t="n">
        <v>98565</v>
      </c>
      <c r="F18" s="21" t="n">
        <v>2316502</v>
      </c>
      <c r="G18" s="21" t="n">
        <v>1497586</v>
      </c>
      <c r="H18" s="21" t="n">
        <v>665006</v>
      </c>
      <c r="I18" s="21" t="n">
        <v>47518736</v>
      </c>
      <c r="J18" s="21" t="n">
        <v>68611016</v>
      </c>
      <c r="K18" s="21" t="n">
        <v>13836594</v>
      </c>
      <c r="L18" s="22"/>
      <c r="M18" s="23"/>
      <c r="N18" s="22"/>
      <c r="O18" s="23"/>
      <c r="P18" s="23"/>
      <c r="Q18" s="23"/>
    </row>
    <row r="19" customFormat="false" ht="12" hidden="false" customHeight="true" outlineLevel="0" collapsed="false">
      <c r="B19" s="19"/>
      <c r="C19" s="20" t="s">
        <v>12</v>
      </c>
      <c r="D19" s="21" t="n">
        <v>5106</v>
      </c>
      <c r="E19" s="21" t="n">
        <v>76314</v>
      </c>
      <c r="F19" s="21" t="n">
        <v>2175367</v>
      </c>
      <c r="G19" s="21" t="n">
        <v>1235540</v>
      </c>
      <c r="H19" s="21" t="n">
        <v>784774</v>
      </c>
      <c r="I19" s="21" t="n">
        <v>46281066</v>
      </c>
      <c r="J19" s="21" t="n">
        <v>68421700</v>
      </c>
      <c r="K19" s="21" t="n">
        <v>13297119</v>
      </c>
      <c r="L19" s="23"/>
      <c r="M19" s="23"/>
      <c r="N19" s="23"/>
      <c r="O19" s="23"/>
      <c r="P19" s="23"/>
      <c r="Q19" s="23"/>
    </row>
    <row r="20" customFormat="false" ht="12" hidden="false" customHeight="true" outlineLevel="0" collapsed="false">
      <c r="B20" s="19"/>
      <c r="C20" s="20" t="s">
        <v>13</v>
      </c>
      <c r="D20" s="21" t="n">
        <v>2609</v>
      </c>
      <c r="E20" s="21" t="n">
        <v>34335</v>
      </c>
      <c r="F20" s="21" t="n">
        <v>1171235</v>
      </c>
      <c r="G20" s="21" t="n">
        <v>777276</v>
      </c>
      <c r="H20" s="21" t="n">
        <v>287871</v>
      </c>
      <c r="I20" s="21" t="n">
        <v>32286688</v>
      </c>
      <c r="J20" s="21" t="n">
        <v>51422281</v>
      </c>
      <c r="K20" s="21" t="n">
        <v>9200469</v>
      </c>
      <c r="L20" s="23"/>
      <c r="M20" s="23"/>
      <c r="N20" s="23"/>
      <c r="O20" s="23"/>
      <c r="P20" s="23"/>
      <c r="Q20" s="23"/>
    </row>
    <row r="21" customFormat="false" ht="12" hidden="false" customHeight="true" outlineLevel="0" collapsed="false">
      <c r="B21" s="19"/>
      <c r="C21" s="20" t="s">
        <v>14</v>
      </c>
      <c r="D21" s="21" t="n">
        <v>829</v>
      </c>
      <c r="E21" s="21" t="n">
        <v>16464</v>
      </c>
      <c r="F21" s="21" t="n">
        <v>548206</v>
      </c>
      <c r="G21" s="21" t="n">
        <v>342980</v>
      </c>
      <c r="H21" s="21" t="n">
        <v>146769</v>
      </c>
      <c r="I21" s="21" t="n">
        <v>18283177</v>
      </c>
      <c r="J21" s="21" t="n">
        <v>25929245</v>
      </c>
      <c r="K21" s="21" t="n">
        <v>4347076</v>
      </c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B22" s="19"/>
      <c r="C22" s="20" t="s">
        <v>15</v>
      </c>
      <c r="D22" s="21" t="n">
        <v>1937</v>
      </c>
      <c r="E22" s="21" t="n">
        <v>73714</v>
      </c>
      <c r="F22" s="21" t="n">
        <v>2218774</v>
      </c>
      <c r="G22" s="21" t="n">
        <v>1172837</v>
      </c>
      <c r="H22" s="21" t="n">
        <v>954578</v>
      </c>
      <c r="I22" s="21" t="n">
        <v>69574968</v>
      </c>
      <c r="J22" s="21" t="n">
        <v>94898116</v>
      </c>
      <c r="K22" s="21" t="n">
        <v>15838821</v>
      </c>
      <c r="L22" s="22"/>
      <c r="M22" s="23"/>
      <c r="N22" s="22"/>
      <c r="O22" s="23"/>
      <c r="P22" s="23"/>
      <c r="Q22" s="23"/>
    </row>
    <row r="23" customFormat="false" ht="12" hidden="false" customHeight="true" outlineLevel="0" collapsed="false">
      <c r="B23" s="19"/>
      <c r="C23" s="20" t="s">
        <v>16</v>
      </c>
      <c r="D23" s="21" t="n">
        <v>529</v>
      </c>
      <c r="E23" s="21" t="n">
        <v>22278</v>
      </c>
      <c r="F23" s="21" t="n">
        <v>897466</v>
      </c>
      <c r="G23" s="21" t="n">
        <v>562706</v>
      </c>
      <c r="H23" s="21" t="n">
        <v>270857</v>
      </c>
      <c r="I23" s="21" t="n">
        <v>40937003</v>
      </c>
      <c r="J23" s="21" t="n">
        <v>44945797</v>
      </c>
      <c r="K23" s="21" t="n">
        <v>8283959</v>
      </c>
      <c r="L23" s="23"/>
      <c r="M23" s="23"/>
      <c r="N23" s="23"/>
      <c r="O23" s="23"/>
      <c r="P23" s="23"/>
      <c r="Q23" s="23"/>
    </row>
    <row r="24" customFormat="false" ht="12" hidden="false" customHeight="true" outlineLevel="0" collapsed="false">
      <c r="B24" s="27"/>
      <c r="C24" s="28" t="s">
        <v>17</v>
      </c>
      <c r="D24" s="29" t="n">
        <v>705</v>
      </c>
      <c r="E24" s="29" t="n">
        <v>35543</v>
      </c>
      <c r="F24" s="29" t="n">
        <v>3425029</v>
      </c>
      <c r="G24" s="29" t="n">
        <v>2572230</v>
      </c>
      <c r="H24" s="29" t="n">
        <v>732405</v>
      </c>
      <c r="I24" s="29" t="n">
        <v>387710277</v>
      </c>
      <c r="J24" s="29" t="n">
        <v>303774684</v>
      </c>
      <c r="K24" s="29" t="n">
        <v>48771979</v>
      </c>
    </row>
    <row r="25" customFormat="false" ht="18.75" hidden="false" customHeight="true" outlineLevel="0" collapsed="false">
      <c r="B25" s="30" t="s">
        <v>19</v>
      </c>
      <c r="C25" s="31"/>
      <c r="D25" s="32" t="n">
        <v>39</v>
      </c>
      <c r="E25" s="32" t="n">
        <v>205</v>
      </c>
      <c r="F25" s="32" t="n">
        <v>6562</v>
      </c>
      <c r="G25" s="32" t="n">
        <v>5795</v>
      </c>
      <c r="H25" s="32" t="n">
        <v>220</v>
      </c>
      <c r="I25" s="32" t="n">
        <v>4830747</v>
      </c>
      <c r="J25" s="32" t="n">
        <v>846570</v>
      </c>
      <c r="K25" s="32" t="n">
        <v>448125</v>
      </c>
    </row>
    <row r="26" customFormat="false" ht="12" hidden="false" customHeight="true" outlineLevel="0" collapsed="false">
      <c r="B26" s="19"/>
      <c r="C26" s="20" t="s">
        <v>10</v>
      </c>
      <c r="D26" s="21" t="n">
        <v>10</v>
      </c>
      <c r="E26" s="21" t="n">
        <v>44</v>
      </c>
      <c r="F26" s="33" t="s">
        <v>20</v>
      </c>
      <c r="G26" s="33" t="s">
        <v>20</v>
      </c>
      <c r="H26" s="33" t="s">
        <v>20</v>
      </c>
      <c r="I26" s="33" t="s">
        <v>20</v>
      </c>
      <c r="J26" s="33" t="s">
        <v>20</v>
      </c>
      <c r="K26" s="33" t="s">
        <v>20</v>
      </c>
    </row>
    <row r="27" customFormat="false" ht="12" hidden="false" customHeight="true" outlineLevel="0" collapsed="false">
      <c r="B27" s="19"/>
      <c r="C27" s="20" t="s">
        <v>11</v>
      </c>
      <c r="D27" s="21" t="n">
        <v>12</v>
      </c>
      <c r="E27" s="21" t="n">
        <v>57</v>
      </c>
      <c r="F27" s="21" t="n">
        <v>1253</v>
      </c>
      <c r="G27" s="21" t="n">
        <v>1137</v>
      </c>
      <c r="H27" s="21" t="n">
        <v>116</v>
      </c>
      <c r="I27" s="21" t="n">
        <v>46094</v>
      </c>
      <c r="J27" s="21" t="n">
        <v>40218</v>
      </c>
      <c r="K27" s="21" t="n">
        <v>9276</v>
      </c>
    </row>
    <row r="28" customFormat="false" ht="12" hidden="false" customHeight="true" outlineLevel="0" collapsed="false">
      <c r="B28" s="19"/>
      <c r="C28" s="20" t="s">
        <v>12</v>
      </c>
      <c r="D28" s="21" t="n">
        <v>7</v>
      </c>
      <c r="E28" s="21" t="n">
        <v>47</v>
      </c>
      <c r="F28" s="21" t="n">
        <v>860</v>
      </c>
      <c r="G28" s="21" t="n">
        <v>789</v>
      </c>
      <c r="H28" s="21" t="n">
        <v>32</v>
      </c>
      <c r="I28" s="21" t="n">
        <v>68153</v>
      </c>
      <c r="J28" s="21" t="n">
        <v>41117</v>
      </c>
      <c r="K28" s="21" t="n">
        <v>12305</v>
      </c>
    </row>
    <row r="29" customFormat="false" ht="12" hidden="false" customHeight="true" outlineLevel="0" collapsed="false">
      <c r="B29" s="19"/>
      <c r="C29" s="20" t="s">
        <v>13</v>
      </c>
      <c r="D29" s="21" t="n">
        <v>1</v>
      </c>
      <c r="E29" s="21" t="n">
        <v>3</v>
      </c>
      <c r="F29" s="33" t="s">
        <v>20</v>
      </c>
      <c r="G29" s="33" t="s">
        <v>20</v>
      </c>
      <c r="H29" s="33" t="s">
        <v>21</v>
      </c>
      <c r="I29" s="33" t="s">
        <v>20</v>
      </c>
      <c r="J29" s="33" t="s">
        <v>20</v>
      </c>
      <c r="K29" s="33" t="s">
        <v>20</v>
      </c>
    </row>
    <row r="30" customFormat="false" ht="12" hidden="false" customHeight="true" outlineLevel="0" collapsed="false">
      <c r="B30" s="19"/>
      <c r="C30" s="20" t="s">
        <v>14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12" hidden="false" customHeight="true" outlineLevel="0" collapsed="false">
      <c r="B31" s="19"/>
      <c r="C31" s="20" t="s">
        <v>15</v>
      </c>
      <c r="D31" s="21" t="n">
        <v>1</v>
      </c>
      <c r="E31" s="21" t="n">
        <v>1</v>
      </c>
      <c r="F31" s="33" t="s">
        <v>20</v>
      </c>
      <c r="G31" s="33" t="s">
        <v>20</v>
      </c>
      <c r="H31" s="33" t="s">
        <v>20</v>
      </c>
      <c r="I31" s="33" t="s">
        <v>20</v>
      </c>
      <c r="J31" s="33" t="s">
        <v>20</v>
      </c>
      <c r="K31" s="33" t="s">
        <v>20</v>
      </c>
    </row>
    <row r="32" customFormat="false" ht="12" hidden="false" customHeight="true" outlineLevel="0" collapsed="false">
      <c r="B32" s="19"/>
      <c r="C32" s="20" t="s">
        <v>16</v>
      </c>
      <c r="D32" s="21" t="n">
        <v>4</v>
      </c>
      <c r="E32" s="21" t="n">
        <v>27</v>
      </c>
      <c r="F32" s="21" t="n">
        <v>995</v>
      </c>
      <c r="G32" s="21" t="n">
        <v>812</v>
      </c>
      <c r="H32" s="21" t="n">
        <v>21</v>
      </c>
      <c r="I32" s="21" t="n">
        <v>474063</v>
      </c>
      <c r="J32" s="21" t="n">
        <v>65259</v>
      </c>
      <c r="K32" s="21" t="n">
        <v>33372</v>
      </c>
    </row>
    <row r="33" customFormat="false" ht="12" hidden="false" customHeight="true" outlineLevel="0" collapsed="false">
      <c r="B33" s="24"/>
      <c r="C33" s="25" t="s">
        <v>17</v>
      </c>
      <c r="D33" s="26" t="n">
        <v>4</v>
      </c>
      <c r="E33" s="26" t="n">
        <v>26</v>
      </c>
      <c r="F33" s="26" t="n">
        <v>2492</v>
      </c>
      <c r="G33" s="26" t="n">
        <v>2160</v>
      </c>
      <c r="H33" s="26" t="n">
        <v>3</v>
      </c>
      <c r="I33" s="26" t="n">
        <v>4186752</v>
      </c>
      <c r="J33" s="26" t="n">
        <v>664247</v>
      </c>
      <c r="K33" s="26" t="n">
        <v>380522</v>
      </c>
    </row>
    <row r="34" customFormat="false" ht="18.75" hidden="false" customHeight="true" outlineLevel="0" collapsed="false">
      <c r="B34" s="16" t="s">
        <v>22</v>
      </c>
      <c r="C34" s="17"/>
      <c r="D34" s="18" t="n">
        <v>12875</v>
      </c>
      <c r="E34" s="18" t="n">
        <v>76133</v>
      </c>
      <c r="F34" s="18" t="n">
        <v>5172322</v>
      </c>
      <c r="G34" s="18" t="n">
        <v>4416965</v>
      </c>
      <c r="H34" s="18" t="n">
        <v>531868</v>
      </c>
      <c r="I34" s="18" t="n">
        <v>326452234</v>
      </c>
      <c r="J34" s="18" t="n">
        <v>286994794</v>
      </c>
      <c r="K34" s="18" t="n">
        <v>59210924</v>
      </c>
    </row>
    <row r="35" customFormat="false" ht="12" hidden="false" customHeight="true" outlineLevel="0" collapsed="false">
      <c r="B35" s="19"/>
      <c r="C35" s="20" t="s">
        <v>10</v>
      </c>
      <c r="D35" s="21" t="n">
        <v>3034</v>
      </c>
      <c r="E35" s="21" t="n">
        <v>10002</v>
      </c>
      <c r="F35" s="21" t="n">
        <v>401359</v>
      </c>
      <c r="G35" s="21" t="n">
        <v>311971</v>
      </c>
      <c r="H35" s="21" t="n">
        <v>71517</v>
      </c>
      <c r="I35" s="21" t="n">
        <v>9040819</v>
      </c>
      <c r="J35" s="21" t="n">
        <v>9449336</v>
      </c>
      <c r="K35" s="21" t="n">
        <v>2510854</v>
      </c>
    </row>
    <row r="36" customFormat="false" ht="12" hidden="false" customHeight="true" outlineLevel="0" collapsed="false">
      <c r="B36" s="19"/>
      <c r="C36" s="20" t="s">
        <v>11</v>
      </c>
      <c r="D36" s="21" t="n">
        <v>4487</v>
      </c>
      <c r="E36" s="21" t="n">
        <v>17738</v>
      </c>
      <c r="F36" s="21" t="n">
        <v>763568</v>
      </c>
      <c r="G36" s="21" t="n">
        <v>611637</v>
      </c>
      <c r="H36" s="21" t="n">
        <v>124423</v>
      </c>
      <c r="I36" s="21" t="n">
        <v>19589435</v>
      </c>
      <c r="J36" s="21" t="n">
        <v>21339056</v>
      </c>
      <c r="K36" s="21" t="n">
        <v>5286326</v>
      </c>
    </row>
    <row r="37" customFormat="false" ht="12" hidden="false" customHeight="true" outlineLevel="0" collapsed="false">
      <c r="B37" s="19"/>
      <c r="C37" s="20" t="s">
        <v>12</v>
      </c>
      <c r="D37" s="21" t="n">
        <v>2073</v>
      </c>
      <c r="E37" s="21" t="n">
        <v>10312</v>
      </c>
      <c r="F37" s="21" t="n">
        <v>524991</v>
      </c>
      <c r="G37" s="21" t="n">
        <v>412121</v>
      </c>
      <c r="H37" s="21" t="n">
        <v>86966</v>
      </c>
      <c r="I37" s="21" t="n">
        <v>16364022</v>
      </c>
      <c r="J37" s="21" t="n">
        <v>18892502</v>
      </c>
      <c r="K37" s="21" t="n">
        <v>4180798</v>
      </c>
    </row>
    <row r="38" customFormat="false" ht="12" hidden="false" customHeight="true" outlineLevel="0" collapsed="false">
      <c r="B38" s="19"/>
      <c r="C38" s="20" t="s">
        <v>13</v>
      </c>
      <c r="D38" s="21" t="n">
        <v>1246</v>
      </c>
      <c r="E38" s="21" t="n">
        <v>7249</v>
      </c>
      <c r="F38" s="21" t="n">
        <v>424951</v>
      </c>
      <c r="G38" s="21" t="n">
        <v>356907</v>
      </c>
      <c r="H38" s="21" t="n">
        <v>48147</v>
      </c>
      <c r="I38" s="21" t="n">
        <v>14658360</v>
      </c>
      <c r="J38" s="21" t="n">
        <v>17456760</v>
      </c>
      <c r="K38" s="21" t="n">
        <v>4027034</v>
      </c>
    </row>
    <row r="39" customFormat="false" ht="12" hidden="false" customHeight="true" outlineLevel="0" collapsed="false">
      <c r="B39" s="19"/>
      <c r="C39" s="20" t="s">
        <v>14</v>
      </c>
      <c r="D39" s="21" t="n">
        <v>332</v>
      </c>
      <c r="E39" s="21" t="n">
        <v>2949</v>
      </c>
      <c r="F39" s="21" t="n">
        <v>145045</v>
      </c>
      <c r="G39" s="21" t="n">
        <v>115621</v>
      </c>
      <c r="H39" s="21" t="n">
        <v>22388</v>
      </c>
      <c r="I39" s="21" t="n">
        <v>5874686</v>
      </c>
      <c r="J39" s="21" t="n">
        <v>5931554</v>
      </c>
      <c r="K39" s="21" t="n">
        <v>1397430</v>
      </c>
    </row>
    <row r="40" customFormat="false" ht="12" hidden="false" customHeight="true" outlineLevel="0" collapsed="false">
      <c r="B40" s="19"/>
      <c r="C40" s="20" t="s">
        <v>15</v>
      </c>
      <c r="D40" s="21" t="n">
        <v>975</v>
      </c>
      <c r="E40" s="21" t="n">
        <v>10642</v>
      </c>
      <c r="F40" s="21" t="n">
        <v>611584</v>
      </c>
      <c r="G40" s="21" t="n">
        <v>517388</v>
      </c>
      <c r="H40" s="21" t="n">
        <v>68121</v>
      </c>
      <c r="I40" s="21" t="n">
        <v>28249105</v>
      </c>
      <c r="J40" s="21" t="n">
        <v>28823426</v>
      </c>
      <c r="K40" s="21" t="n">
        <v>6586073</v>
      </c>
    </row>
    <row r="41" customFormat="false" ht="12" hidden="false" customHeight="true" outlineLevel="0" collapsed="false">
      <c r="B41" s="19"/>
      <c r="C41" s="20" t="s">
        <v>16</v>
      </c>
      <c r="D41" s="21" t="n">
        <v>293</v>
      </c>
      <c r="E41" s="21" t="n">
        <v>5154</v>
      </c>
      <c r="F41" s="21" t="n">
        <v>342233</v>
      </c>
      <c r="G41" s="21" t="n">
        <v>289844</v>
      </c>
      <c r="H41" s="21" t="n">
        <v>38880</v>
      </c>
      <c r="I41" s="21" t="n">
        <v>20136277</v>
      </c>
      <c r="J41" s="21" t="n">
        <v>20337929</v>
      </c>
      <c r="K41" s="21" t="n">
        <v>3888252</v>
      </c>
    </row>
    <row r="42" customFormat="false" ht="12" hidden="false" customHeight="true" outlineLevel="0" collapsed="false">
      <c r="B42" s="27"/>
      <c r="C42" s="28" t="s">
        <v>17</v>
      </c>
      <c r="D42" s="29" t="n">
        <v>435</v>
      </c>
      <c r="E42" s="29" t="n">
        <v>12087</v>
      </c>
      <c r="F42" s="29" t="n">
        <v>1958591</v>
      </c>
      <c r="G42" s="29" t="n">
        <v>1801476</v>
      </c>
      <c r="H42" s="29" t="n">
        <v>71426</v>
      </c>
      <c r="I42" s="29" t="n">
        <v>212539530</v>
      </c>
      <c r="J42" s="29" t="n">
        <v>164764231</v>
      </c>
      <c r="K42" s="29" t="n">
        <v>31334157</v>
      </c>
      <c r="L42" s="22"/>
      <c r="N42" s="34"/>
    </row>
    <row r="43" customFormat="false" ht="18.75" hidden="false" customHeight="true" outlineLevel="0" collapsed="false">
      <c r="B43" s="30" t="s">
        <v>23</v>
      </c>
      <c r="C43" s="31"/>
      <c r="D43" s="32" t="n">
        <v>139</v>
      </c>
      <c r="E43" s="32" t="n">
        <v>1884</v>
      </c>
      <c r="F43" s="32" t="n">
        <v>182816</v>
      </c>
      <c r="G43" s="32" t="n">
        <v>171021</v>
      </c>
      <c r="H43" s="32" t="n">
        <v>5508</v>
      </c>
      <c r="I43" s="32" t="n">
        <v>51288066</v>
      </c>
      <c r="J43" s="32" t="n">
        <v>26762368</v>
      </c>
      <c r="K43" s="32" t="n">
        <v>6206809</v>
      </c>
    </row>
    <row r="44" customFormat="false" ht="12" hidden="false" customHeight="true" outlineLevel="0" collapsed="false">
      <c r="B44" s="19"/>
      <c r="C44" s="20" t="s">
        <v>10</v>
      </c>
      <c r="D44" s="21" t="n">
        <v>6</v>
      </c>
      <c r="E44" s="21" t="n">
        <v>27</v>
      </c>
      <c r="F44" s="21" t="n">
        <v>1193</v>
      </c>
      <c r="G44" s="21" t="n">
        <v>1136</v>
      </c>
      <c r="H44" s="21" t="n">
        <v>38</v>
      </c>
      <c r="I44" s="21" t="n">
        <v>32778</v>
      </c>
      <c r="J44" s="21" t="n">
        <v>30254</v>
      </c>
      <c r="K44" s="21" t="n">
        <v>9627</v>
      </c>
    </row>
    <row r="45" customFormat="false" ht="12" hidden="false" customHeight="true" outlineLevel="0" collapsed="false">
      <c r="B45" s="19"/>
      <c r="C45" s="20" t="s">
        <v>11</v>
      </c>
      <c r="D45" s="21" t="n">
        <v>21</v>
      </c>
      <c r="E45" s="21" t="n">
        <v>140</v>
      </c>
      <c r="F45" s="21" t="n">
        <v>3661</v>
      </c>
      <c r="G45" s="21" t="n">
        <v>3173</v>
      </c>
      <c r="H45" s="21" t="n">
        <v>389</v>
      </c>
      <c r="I45" s="21" t="n">
        <v>123140</v>
      </c>
      <c r="J45" s="21" t="n">
        <v>122051</v>
      </c>
      <c r="K45" s="21" t="n">
        <v>33572</v>
      </c>
    </row>
    <row r="46" customFormat="false" ht="12" hidden="false" customHeight="true" outlineLevel="0" collapsed="false">
      <c r="B46" s="19"/>
      <c r="C46" s="20" t="s">
        <v>12</v>
      </c>
      <c r="D46" s="21" t="n">
        <v>33</v>
      </c>
      <c r="E46" s="21" t="n">
        <v>178</v>
      </c>
      <c r="F46" s="21" t="n">
        <v>4954</v>
      </c>
      <c r="G46" s="21" t="n">
        <v>4423</v>
      </c>
      <c r="H46" s="21" t="n">
        <v>318</v>
      </c>
      <c r="I46" s="21" t="n">
        <v>236174</v>
      </c>
      <c r="J46" s="21" t="n">
        <v>275969</v>
      </c>
      <c r="K46" s="21" t="n">
        <v>65355</v>
      </c>
    </row>
    <row r="47" customFormat="false" ht="12" hidden="false" customHeight="true" outlineLevel="0" collapsed="false">
      <c r="B47" s="19"/>
      <c r="C47" s="20" t="s">
        <v>13</v>
      </c>
      <c r="D47" s="21" t="n">
        <v>20</v>
      </c>
      <c r="E47" s="21" t="n">
        <v>158</v>
      </c>
      <c r="F47" s="21" t="n">
        <v>4344</v>
      </c>
      <c r="G47" s="21" t="n">
        <v>3721</v>
      </c>
      <c r="H47" s="21" t="n">
        <v>560</v>
      </c>
      <c r="I47" s="21" t="n">
        <v>337208</v>
      </c>
      <c r="J47" s="21" t="n">
        <v>378782</v>
      </c>
      <c r="K47" s="21" t="n">
        <v>81598</v>
      </c>
    </row>
    <row r="48" customFormat="false" ht="12" hidden="false" customHeight="true" outlineLevel="0" collapsed="false">
      <c r="B48" s="19"/>
      <c r="C48" s="20" t="s">
        <v>14</v>
      </c>
      <c r="D48" s="21" t="n">
        <v>6</v>
      </c>
      <c r="E48" s="21" t="n">
        <v>87</v>
      </c>
      <c r="F48" s="21" t="n">
        <v>1874</v>
      </c>
      <c r="G48" s="21" t="n">
        <v>1838</v>
      </c>
      <c r="H48" s="21" t="n">
        <v>36</v>
      </c>
      <c r="I48" s="21" t="n">
        <v>115431</v>
      </c>
      <c r="J48" s="21" t="n">
        <v>116725</v>
      </c>
      <c r="K48" s="21" t="n">
        <v>27696</v>
      </c>
    </row>
    <row r="49" customFormat="false" ht="12" hidden="false" customHeight="true" outlineLevel="0" collapsed="false">
      <c r="B49" s="19"/>
      <c r="C49" s="20" t="s">
        <v>15</v>
      </c>
      <c r="D49" s="21" t="n">
        <v>18</v>
      </c>
      <c r="E49" s="21" t="n">
        <v>77</v>
      </c>
      <c r="F49" s="21" t="n">
        <v>7068</v>
      </c>
      <c r="G49" s="21" t="n">
        <v>6647</v>
      </c>
      <c r="H49" s="21" t="n">
        <v>112</v>
      </c>
      <c r="I49" s="21" t="n">
        <v>634473</v>
      </c>
      <c r="J49" s="21" t="n">
        <v>628771</v>
      </c>
      <c r="K49" s="21" t="n">
        <v>130827</v>
      </c>
    </row>
    <row r="50" customFormat="false" ht="12" hidden="false" customHeight="true" outlineLevel="0" collapsed="false">
      <c r="B50" s="19"/>
      <c r="C50" s="20" t="s">
        <v>16</v>
      </c>
      <c r="D50" s="21" t="n">
        <v>13</v>
      </c>
      <c r="E50" s="21" t="n">
        <v>89</v>
      </c>
      <c r="F50" s="21" t="n">
        <v>6683</v>
      </c>
      <c r="G50" s="21" t="n">
        <v>4599</v>
      </c>
      <c r="H50" s="21" t="n">
        <v>81</v>
      </c>
      <c r="I50" s="21" t="n">
        <v>1146374</v>
      </c>
      <c r="J50" s="21" t="n">
        <v>934704</v>
      </c>
      <c r="K50" s="21" t="n">
        <v>184157</v>
      </c>
    </row>
    <row r="51" customFormat="false" ht="12" hidden="false" customHeight="true" outlineLevel="0" collapsed="false">
      <c r="B51" s="24"/>
      <c r="C51" s="25" t="s">
        <v>17</v>
      </c>
      <c r="D51" s="26" t="n">
        <v>22</v>
      </c>
      <c r="E51" s="26" t="n">
        <v>1128</v>
      </c>
      <c r="F51" s="26" t="n">
        <v>153039</v>
      </c>
      <c r="G51" s="26" t="n">
        <v>145484</v>
      </c>
      <c r="H51" s="26" t="n">
        <v>3974</v>
      </c>
      <c r="I51" s="26" t="n">
        <v>48662488</v>
      </c>
      <c r="J51" s="26" t="n">
        <v>24275112</v>
      </c>
      <c r="K51" s="26" t="n">
        <v>5673977</v>
      </c>
    </row>
    <row r="52" customFormat="false" ht="18.75" hidden="false" customHeight="true" outlineLevel="0" collapsed="false">
      <c r="B52" s="16" t="s">
        <v>24</v>
      </c>
      <c r="C52" s="17"/>
      <c r="D52" s="18" t="n">
        <v>2479</v>
      </c>
      <c r="E52" s="18" t="n">
        <v>12370</v>
      </c>
      <c r="F52" s="18" t="n">
        <v>974933</v>
      </c>
      <c r="G52" s="18" t="n">
        <v>855039</v>
      </c>
      <c r="H52" s="18" t="n">
        <v>83391</v>
      </c>
      <c r="I52" s="18" t="n">
        <v>27560543</v>
      </c>
      <c r="J52" s="18" t="n">
        <v>26546204</v>
      </c>
      <c r="K52" s="18" t="n">
        <v>9976472</v>
      </c>
    </row>
    <row r="53" customFormat="false" ht="12" hidden="false" customHeight="true" outlineLevel="0" collapsed="false">
      <c r="B53" s="19"/>
      <c r="C53" s="20" t="s">
        <v>10</v>
      </c>
      <c r="D53" s="21" t="n">
        <v>525</v>
      </c>
      <c r="E53" s="21" t="n">
        <v>1432</v>
      </c>
      <c r="F53" s="21" t="n">
        <v>76393</v>
      </c>
      <c r="G53" s="21" t="n">
        <v>63111</v>
      </c>
      <c r="H53" s="21" t="n">
        <v>9580</v>
      </c>
      <c r="I53" s="21" t="n">
        <v>750553</v>
      </c>
      <c r="J53" s="21" t="n">
        <v>978381</v>
      </c>
      <c r="K53" s="21" t="n">
        <v>476953</v>
      </c>
    </row>
    <row r="54" customFormat="false" ht="12" hidden="false" customHeight="true" outlineLevel="0" collapsed="false">
      <c r="B54" s="19"/>
      <c r="C54" s="20" t="s">
        <v>11</v>
      </c>
      <c r="D54" s="21" t="n">
        <v>797</v>
      </c>
      <c r="E54" s="21" t="n">
        <v>2716</v>
      </c>
      <c r="F54" s="21" t="n">
        <v>132258</v>
      </c>
      <c r="G54" s="21" t="n">
        <v>119342</v>
      </c>
      <c r="H54" s="21" t="n">
        <v>9103</v>
      </c>
      <c r="I54" s="21" t="n">
        <v>1720338</v>
      </c>
      <c r="J54" s="21" t="n">
        <v>2159062</v>
      </c>
      <c r="K54" s="21" t="n">
        <v>959572</v>
      </c>
      <c r="L54" s="22"/>
      <c r="N54" s="34"/>
    </row>
    <row r="55" customFormat="false" ht="12" hidden="false" customHeight="true" outlineLevel="0" collapsed="false">
      <c r="B55" s="19"/>
      <c r="C55" s="20" t="s">
        <v>12</v>
      </c>
      <c r="D55" s="21" t="n">
        <v>572</v>
      </c>
      <c r="E55" s="21" t="n">
        <v>2299</v>
      </c>
      <c r="F55" s="21" t="n">
        <v>180029</v>
      </c>
      <c r="G55" s="21" t="n">
        <v>157891</v>
      </c>
      <c r="H55" s="21" t="n">
        <v>10966</v>
      </c>
      <c r="I55" s="21" t="n">
        <v>3381668</v>
      </c>
      <c r="J55" s="21" t="n">
        <v>3678654</v>
      </c>
      <c r="K55" s="21" t="n">
        <v>1497165</v>
      </c>
    </row>
    <row r="56" customFormat="false" ht="12" hidden="false" customHeight="true" outlineLevel="0" collapsed="false">
      <c r="B56" s="19"/>
      <c r="C56" s="20" t="s">
        <v>13</v>
      </c>
      <c r="D56" s="21" t="n">
        <v>251</v>
      </c>
      <c r="E56" s="21" t="n">
        <v>1581</v>
      </c>
      <c r="F56" s="21" t="n">
        <v>103890</v>
      </c>
      <c r="G56" s="21" t="n">
        <v>93858</v>
      </c>
      <c r="H56" s="21" t="n">
        <v>6541</v>
      </c>
      <c r="I56" s="21" t="n">
        <v>2231735</v>
      </c>
      <c r="J56" s="21" t="n">
        <v>2766712</v>
      </c>
      <c r="K56" s="21" t="n">
        <v>1065109</v>
      </c>
    </row>
    <row r="57" customFormat="false" ht="12" hidden="false" customHeight="true" outlineLevel="0" collapsed="false">
      <c r="B57" s="19"/>
      <c r="C57" s="20" t="s">
        <v>14</v>
      </c>
      <c r="D57" s="21" t="n">
        <v>112</v>
      </c>
      <c r="E57" s="21" t="n">
        <v>919</v>
      </c>
      <c r="F57" s="21" t="n">
        <v>61849</v>
      </c>
      <c r="G57" s="21" t="n">
        <v>57280</v>
      </c>
      <c r="H57" s="21" t="n">
        <v>2802</v>
      </c>
      <c r="I57" s="21" t="n">
        <v>1617082</v>
      </c>
      <c r="J57" s="21" t="n">
        <v>1665155</v>
      </c>
      <c r="K57" s="21" t="n">
        <v>708114</v>
      </c>
    </row>
    <row r="58" customFormat="false" ht="12" hidden="false" customHeight="true" outlineLevel="0" collapsed="false">
      <c r="B58" s="19"/>
      <c r="C58" s="20" t="s">
        <v>15</v>
      </c>
      <c r="D58" s="21" t="n">
        <v>153</v>
      </c>
      <c r="E58" s="21" t="n">
        <v>1513</v>
      </c>
      <c r="F58" s="21" t="n">
        <v>134071</v>
      </c>
      <c r="G58" s="21" t="n">
        <v>117185</v>
      </c>
      <c r="H58" s="21" t="n">
        <v>9461</v>
      </c>
      <c r="I58" s="21" t="n">
        <v>3992812</v>
      </c>
      <c r="J58" s="21" t="n">
        <v>3898236</v>
      </c>
      <c r="K58" s="21" t="n">
        <v>1429364</v>
      </c>
    </row>
    <row r="59" customFormat="false" ht="12" hidden="false" customHeight="true" outlineLevel="0" collapsed="false">
      <c r="B59" s="19"/>
      <c r="C59" s="20" t="s">
        <v>16</v>
      </c>
      <c r="D59" s="21" t="n">
        <v>27</v>
      </c>
      <c r="E59" s="21" t="n">
        <v>723</v>
      </c>
      <c r="F59" s="21" t="n">
        <v>68561</v>
      </c>
      <c r="G59" s="21" t="n">
        <v>56269</v>
      </c>
      <c r="H59" s="21" t="n">
        <v>11467</v>
      </c>
      <c r="I59" s="21" t="n">
        <v>1531940</v>
      </c>
      <c r="J59" s="21" t="n">
        <v>1709901</v>
      </c>
      <c r="K59" s="21" t="n">
        <v>763773</v>
      </c>
    </row>
    <row r="60" customFormat="false" ht="12" hidden="false" customHeight="true" outlineLevel="0" collapsed="false">
      <c r="B60" s="27"/>
      <c r="C60" s="28" t="s">
        <v>17</v>
      </c>
      <c r="D60" s="29" t="n">
        <v>42</v>
      </c>
      <c r="E60" s="29" t="n">
        <v>1187</v>
      </c>
      <c r="F60" s="29" t="n">
        <v>217882</v>
      </c>
      <c r="G60" s="29" t="n">
        <v>190103</v>
      </c>
      <c r="H60" s="29" t="n">
        <v>23471</v>
      </c>
      <c r="I60" s="29" t="n">
        <v>12334415</v>
      </c>
      <c r="J60" s="29" t="n">
        <v>9690103</v>
      </c>
      <c r="K60" s="29" t="n">
        <v>3076422</v>
      </c>
    </row>
    <row r="61" customFormat="false" ht="18.75" hidden="false" customHeight="true" outlineLevel="0" collapsed="false">
      <c r="B61" s="30" t="s">
        <v>25</v>
      </c>
      <c r="C61" s="31"/>
      <c r="D61" s="32" t="n">
        <v>5764</v>
      </c>
      <c r="E61" s="32" t="n">
        <v>67862</v>
      </c>
      <c r="F61" s="32" t="n">
        <v>1528913</v>
      </c>
      <c r="G61" s="32" t="n">
        <v>1236267</v>
      </c>
      <c r="H61" s="32" t="n">
        <v>246738</v>
      </c>
      <c r="I61" s="32" t="n">
        <v>123425419</v>
      </c>
      <c r="J61" s="32" t="n">
        <v>219289237</v>
      </c>
      <c r="K61" s="32" t="n">
        <v>14285411</v>
      </c>
    </row>
    <row r="62" customFormat="false" ht="12" hidden="false" customHeight="true" outlineLevel="0" collapsed="false">
      <c r="B62" s="19"/>
      <c r="C62" s="20" t="s">
        <v>10</v>
      </c>
      <c r="D62" s="21" t="n">
        <v>1194</v>
      </c>
      <c r="E62" s="21" t="n">
        <v>8581</v>
      </c>
      <c r="F62" s="21" t="n">
        <v>148849</v>
      </c>
      <c r="G62" s="21" t="n">
        <v>112977</v>
      </c>
      <c r="H62" s="21" t="n">
        <v>32857</v>
      </c>
      <c r="I62" s="21" t="n">
        <v>5069368</v>
      </c>
      <c r="J62" s="21" t="n">
        <v>9140754</v>
      </c>
      <c r="K62" s="21" t="n">
        <v>948110</v>
      </c>
    </row>
    <row r="63" customFormat="false" ht="12" hidden="false" customHeight="true" outlineLevel="0" collapsed="false">
      <c r="B63" s="19"/>
      <c r="C63" s="20" t="s">
        <v>11</v>
      </c>
      <c r="D63" s="21" t="n">
        <v>2105</v>
      </c>
      <c r="E63" s="21" t="n">
        <v>18429</v>
      </c>
      <c r="F63" s="21" t="n">
        <v>316776</v>
      </c>
      <c r="G63" s="21" t="n">
        <v>254760</v>
      </c>
      <c r="H63" s="21" t="n">
        <v>53715</v>
      </c>
      <c r="I63" s="21" t="n">
        <v>12288997</v>
      </c>
      <c r="J63" s="21" t="n">
        <v>23354286</v>
      </c>
      <c r="K63" s="21" t="n">
        <v>2397506</v>
      </c>
    </row>
    <row r="64" customFormat="false" ht="12" hidden="false" customHeight="true" outlineLevel="0" collapsed="false">
      <c r="B64" s="19"/>
      <c r="C64" s="20" t="s">
        <v>12</v>
      </c>
      <c r="D64" s="21" t="n">
        <v>1062</v>
      </c>
      <c r="E64" s="21" t="n">
        <v>12354</v>
      </c>
      <c r="F64" s="21" t="n">
        <v>248796</v>
      </c>
      <c r="G64" s="21" t="n">
        <v>190906</v>
      </c>
      <c r="H64" s="21" t="n">
        <v>49637</v>
      </c>
      <c r="I64" s="21" t="n">
        <v>10819840</v>
      </c>
      <c r="J64" s="21" t="n">
        <v>23424802</v>
      </c>
      <c r="K64" s="21" t="n">
        <v>1907219</v>
      </c>
    </row>
    <row r="65" customFormat="false" ht="12" hidden="false" customHeight="true" outlineLevel="0" collapsed="false">
      <c r="B65" s="19"/>
      <c r="C65" s="20" t="s">
        <v>13</v>
      </c>
      <c r="D65" s="21" t="n">
        <v>615</v>
      </c>
      <c r="E65" s="21" t="n">
        <v>8800</v>
      </c>
      <c r="F65" s="21" t="n">
        <v>186841</v>
      </c>
      <c r="G65" s="21" t="n">
        <v>150976</v>
      </c>
      <c r="H65" s="21" t="n">
        <v>32019</v>
      </c>
      <c r="I65" s="21" t="n">
        <v>9810512</v>
      </c>
      <c r="J65" s="21" t="n">
        <v>22113285</v>
      </c>
      <c r="K65" s="21" t="n">
        <v>1822343</v>
      </c>
    </row>
    <row r="66" customFormat="false" ht="12" hidden="false" customHeight="true" outlineLevel="0" collapsed="false">
      <c r="B66" s="19"/>
      <c r="C66" s="20" t="s">
        <v>14</v>
      </c>
      <c r="D66" s="21" t="n">
        <v>207</v>
      </c>
      <c r="E66" s="21" t="n">
        <v>4249</v>
      </c>
      <c r="F66" s="21" t="n">
        <v>84921</v>
      </c>
      <c r="G66" s="21" t="n">
        <v>67550</v>
      </c>
      <c r="H66" s="21" t="n">
        <v>11698</v>
      </c>
      <c r="I66" s="21" t="n">
        <v>5945678</v>
      </c>
      <c r="J66" s="21" t="n">
        <v>13316784</v>
      </c>
      <c r="K66" s="21" t="n">
        <v>865843</v>
      </c>
    </row>
    <row r="67" customFormat="false" ht="12" hidden="false" customHeight="true" outlineLevel="0" collapsed="false">
      <c r="B67" s="19"/>
      <c r="C67" s="20" t="s">
        <v>15</v>
      </c>
      <c r="D67" s="21" t="n">
        <v>402</v>
      </c>
      <c r="E67" s="21" t="n">
        <v>8417</v>
      </c>
      <c r="F67" s="21" t="n">
        <v>249180</v>
      </c>
      <c r="G67" s="21" t="n">
        <v>210260</v>
      </c>
      <c r="H67" s="21" t="n">
        <v>29240</v>
      </c>
      <c r="I67" s="21" t="n">
        <v>19018304</v>
      </c>
      <c r="J67" s="21" t="n">
        <v>40808543</v>
      </c>
      <c r="K67" s="21" t="n">
        <v>2657745</v>
      </c>
    </row>
    <row r="68" customFormat="false" ht="12" hidden="false" customHeight="true" outlineLevel="0" collapsed="false">
      <c r="B68" s="19"/>
      <c r="C68" s="20" t="s">
        <v>16</v>
      </c>
      <c r="D68" s="21" t="n">
        <v>88</v>
      </c>
      <c r="E68" s="21" t="n">
        <v>2897</v>
      </c>
      <c r="F68" s="21" t="n">
        <v>101147</v>
      </c>
      <c r="G68" s="21" t="n">
        <v>83714</v>
      </c>
      <c r="H68" s="21" t="n">
        <v>14375</v>
      </c>
      <c r="I68" s="21" t="n">
        <v>7578565</v>
      </c>
      <c r="J68" s="21" t="n">
        <v>13334306</v>
      </c>
      <c r="K68" s="21" t="n">
        <v>1183152</v>
      </c>
    </row>
    <row r="69" customFormat="false" ht="12" hidden="false" customHeight="true" outlineLevel="0" collapsed="false">
      <c r="B69" s="24"/>
      <c r="C69" s="25" t="s">
        <v>17</v>
      </c>
      <c r="D69" s="26" t="n">
        <v>91</v>
      </c>
      <c r="E69" s="26" t="n">
        <v>4135</v>
      </c>
      <c r="F69" s="26" t="n">
        <v>192403</v>
      </c>
      <c r="G69" s="26" t="n">
        <v>165124</v>
      </c>
      <c r="H69" s="26" t="n">
        <v>23197</v>
      </c>
      <c r="I69" s="26" t="n">
        <v>52894155</v>
      </c>
      <c r="J69" s="26" t="n">
        <v>73796477</v>
      </c>
      <c r="K69" s="26" t="n">
        <v>2503493</v>
      </c>
    </row>
    <row r="70" customFormat="false" ht="18.75" hidden="false" customHeight="true" outlineLevel="0" collapsed="false">
      <c r="B70" s="16" t="s">
        <v>26</v>
      </c>
      <c r="C70" s="17"/>
      <c r="D70" s="18" t="n">
        <v>3573</v>
      </c>
      <c r="E70" s="18" t="n">
        <v>149156</v>
      </c>
      <c r="F70" s="18" t="n">
        <v>3225568</v>
      </c>
      <c r="G70" s="18" t="n">
        <v>1159195</v>
      </c>
      <c r="H70" s="18" t="n">
        <v>2012173</v>
      </c>
      <c r="I70" s="18" t="n">
        <v>48343525</v>
      </c>
      <c r="J70" s="18" t="n">
        <v>85248374</v>
      </c>
      <c r="K70" s="18" t="n">
        <v>15780322</v>
      </c>
    </row>
    <row r="71" customFormat="false" ht="12" hidden="false" customHeight="true" outlineLevel="0" collapsed="false">
      <c r="B71" s="19"/>
      <c r="C71" s="20" t="s">
        <v>10</v>
      </c>
      <c r="D71" s="21" t="n">
        <v>954</v>
      </c>
      <c r="E71" s="21" t="n">
        <v>17887</v>
      </c>
      <c r="F71" s="21" t="n">
        <v>258020</v>
      </c>
      <c r="G71" s="21" t="n">
        <v>119425</v>
      </c>
      <c r="H71" s="21" t="n">
        <v>133513</v>
      </c>
      <c r="I71" s="21" t="n">
        <v>3935763</v>
      </c>
      <c r="J71" s="21" t="n">
        <v>6765356</v>
      </c>
      <c r="K71" s="21" t="n">
        <v>1208416</v>
      </c>
    </row>
    <row r="72" customFormat="false" ht="12" hidden="false" customHeight="true" outlineLevel="0" collapsed="false">
      <c r="B72" s="19"/>
      <c r="C72" s="20" t="s">
        <v>11</v>
      </c>
      <c r="D72" s="21" t="n">
        <v>1350</v>
      </c>
      <c r="E72" s="21" t="n">
        <v>35582</v>
      </c>
      <c r="F72" s="21" t="n">
        <v>547389</v>
      </c>
      <c r="G72" s="21" t="n">
        <v>267043</v>
      </c>
      <c r="H72" s="21" t="n">
        <v>269580</v>
      </c>
      <c r="I72" s="21" t="n">
        <v>7900653</v>
      </c>
      <c r="J72" s="21" t="n">
        <v>15656368</v>
      </c>
      <c r="K72" s="21" t="n">
        <v>2700015</v>
      </c>
    </row>
    <row r="73" customFormat="false" ht="12" hidden="false" customHeight="true" outlineLevel="0" collapsed="false">
      <c r="B73" s="19"/>
      <c r="C73" s="20" t="s">
        <v>12</v>
      </c>
      <c r="D73" s="21" t="n">
        <v>618</v>
      </c>
      <c r="E73" s="21" t="n">
        <v>28228</v>
      </c>
      <c r="F73" s="21" t="n">
        <v>545281</v>
      </c>
      <c r="G73" s="21" t="n">
        <v>223568</v>
      </c>
      <c r="H73" s="21" t="n">
        <v>310754</v>
      </c>
      <c r="I73" s="21" t="n">
        <v>8292768</v>
      </c>
      <c r="J73" s="21" t="n">
        <v>15197160</v>
      </c>
      <c r="K73" s="21" t="n">
        <v>2845661</v>
      </c>
    </row>
    <row r="74" customFormat="false" ht="12" hidden="false" customHeight="true" outlineLevel="0" collapsed="false">
      <c r="B74" s="19"/>
      <c r="C74" s="20" t="s">
        <v>13</v>
      </c>
      <c r="D74" s="21" t="n">
        <v>245</v>
      </c>
      <c r="E74" s="21" t="n">
        <v>11309</v>
      </c>
      <c r="F74" s="21" t="n">
        <v>209525</v>
      </c>
      <c r="G74" s="21" t="n">
        <v>88993</v>
      </c>
      <c r="H74" s="21" t="n">
        <v>117175</v>
      </c>
      <c r="I74" s="21" t="n">
        <v>2894033</v>
      </c>
      <c r="J74" s="21" t="n">
        <v>5947796</v>
      </c>
      <c r="K74" s="21" t="n">
        <v>1089390</v>
      </c>
    </row>
    <row r="75" customFormat="false" ht="12" hidden="false" customHeight="true" outlineLevel="0" collapsed="false">
      <c r="B75" s="19"/>
      <c r="C75" s="20" t="s">
        <v>14</v>
      </c>
      <c r="D75" s="21" t="n">
        <v>78</v>
      </c>
      <c r="E75" s="21" t="n">
        <v>4905</v>
      </c>
      <c r="F75" s="21" t="n">
        <v>104958</v>
      </c>
      <c r="G75" s="21" t="n">
        <v>45685</v>
      </c>
      <c r="H75" s="21" t="n">
        <v>58443</v>
      </c>
      <c r="I75" s="21" t="n">
        <v>1554537</v>
      </c>
      <c r="J75" s="21" t="n">
        <v>2708633</v>
      </c>
      <c r="K75" s="21" t="n">
        <v>526503</v>
      </c>
    </row>
    <row r="76" customFormat="false" ht="12" hidden="false" customHeight="true" outlineLevel="0" collapsed="false">
      <c r="B76" s="19"/>
      <c r="C76" s="20" t="s">
        <v>15</v>
      </c>
      <c r="D76" s="21" t="n">
        <v>209</v>
      </c>
      <c r="E76" s="21" t="n">
        <v>32134</v>
      </c>
      <c r="F76" s="21" t="n">
        <v>711176</v>
      </c>
      <c r="G76" s="21" t="n">
        <v>193016</v>
      </c>
      <c r="H76" s="21" t="n">
        <v>510464</v>
      </c>
      <c r="I76" s="21" t="n">
        <v>8033394</v>
      </c>
      <c r="J76" s="21" t="n">
        <v>14916311</v>
      </c>
      <c r="K76" s="21" t="n">
        <v>3162656</v>
      </c>
    </row>
    <row r="77" customFormat="false" ht="12" hidden="false" customHeight="true" outlineLevel="0" collapsed="false">
      <c r="B77" s="19"/>
      <c r="C77" s="20" t="s">
        <v>16</v>
      </c>
      <c r="D77" s="21" t="n">
        <v>55</v>
      </c>
      <c r="E77" s="21" t="n">
        <v>6297</v>
      </c>
      <c r="F77" s="21" t="n">
        <v>153962</v>
      </c>
      <c r="G77" s="21" t="n">
        <v>47235</v>
      </c>
      <c r="H77" s="21" t="n">
        <v>102871</v>
      </c>
      <c r="I77" s="21" t="n">
        <v>2644058</v>
      </c>
      <c r="J77" s="21" t="n">
        <v>4027982</v>
      </c>
      <c r="K77" s="21" t="n">
        <v>772997</v>
      </c>
    </row>
    <row r="78" customFormat="false" ht="12" hidden="false" customHeight="true" outlineLevel="0" collapsed="false">
      <c r="B78" s="27"/>
      <c r="C78" s="28" t="s">
        <v>17</v>
      </c>
      <c r="D78" s="29" t="n">
        <v>64</v>
      </c>
      <c r="E78" s="29" t="n">
        <v>12814</v>
      </c>
      <c r="F78" s="29" t="n">
        <v>695257</v>
      </c>
      <c r="G78" s="29" t="n">
        <v>174230</v>
      </c>
      <c r="H78" s="29" t="n">
        <v>509373</v>
      </c>
      <c r="I78" s="29" t="n">
        <v>13088319</v>
      </c>
      <c r="J78" s="29" t="n">
        <v>20028768</v>
      </c>
      <c r="K78" s="29" t="n">
        <v>3474684</v>
      </c>
    </row>
    <row r="79" customFormat="false" ht="18.75" hidden="false" customHeight="true" outlineLevel="0" collapsed="false">
      <c r="B79" s="30" t="s">
        <v>27</v>
      </c>
      <c r="C79" s="31"/>
      <c r="D79" s="32" t="n">
        <v>79</v>
      </c>
      <c r="E79" s="32" t="n">
        <v>995</v>
      </c>
      <c r="F79" s="32" t="n">
        <v>55000</v>
      </c>
      <c r="G79" s="32" t="n">
        <v>37972</v>
      </c>
      <c r="H79" s="32" t="n">
        <v>15511</v>
      </c>
      <c r="I79" s="32" t="n">
        <v>28130330</v>
      </c>
      <c r="J79" s="32" t="n">
        <v>2463601</v>
      </c>
      <c r="K79" s="32" t="n">
        <v>854919</v>
      </c>
    </row>
    <row r="80" customFormat="false" ht="12" hidden="false" customHeight="true" outlineLevel="0" collapsed="false">
      <c r="B80" s="19"/>
      <c r="C80" s="20" t="s">
        <v>10</v>
      </c>
      <c r="D80" s="21" t="n">
        <v>3</v>
      </c>
      <c r="E80" s="21" t="n">
        <v>6</v>
      </c>
      <c r="F80" s="21" t="n">
        <v>277</v>
      </c>
      <c r="G80" s="21" t="n">
        <v>241</v>
      </c>
      <c r="H80" s="21" t="n">
        <v>36</v>
      </c>
      <c r="I80" s="21" t="n">
        <v>36672</v>
      </c>
      <c r="J80" s="21" t="n">
        <v>8060</v>
      </c>
      <c r="K80" s="21" t="n">
        <v>2738</v>
      </c>
    </row>
    <row r="81" customFormat="false" ht="12" hidden="false" customHeight="true" outlineLevel="0" collapsed="false">
      <c r="B81" s="19"/>
      <c r="C81" s="20" t="s">
        <v>11</v>
      </c>
      <c r="D81" s="21" t="n">
        <v>12</v>
      </c>
      <c r="E81" s="21" t="n">
        <v>71</v>
      </c>
      <c r="F81" s="21" t="n">
        <v>1256</v>
      </c>
      <c r="G81" s="21" t="n">
        <v>779</v>
      </c>
      <c r="H81" s="21" t="n">
        <v>112</v>
      </c>
      <c r="I81" s="21" t="n">
        <v>238233</v>
      </c>
      <c r="J81" s="21" t="n">
        <v>27135</v>
      </c>
      <c r="K81" s="21" t="n">
        <v>11770</v>
      </c>
    </row>
    <row r="82" customFormat="false" ht="12" hidden="false" customHeight="true" outlineLevel="0" collapsed="false">
      <c r="B82" s="19"/>
      <c r="C82" s="20" t="s">
        <v>12</v>
      </c>
      <c r="D82" s="21" t="n">
        <v>22</v>
      </c>
      <c r="E82" s="21" t="n">
        <v>150</v>
      </c>
      <c r="F82" s="21" t="n">
        <v>6359</v>
      </c>
      <c r="G82" s="21" t="n">
        <v>4058</v>
      </c>
      <c r="H82" s="21" t="n">
        <v>2118</v>
      </c>
      <c r="I82" s="21" t="n">
        <v>1548667</v>
      </c>
      <c r="J82" s="21" t="n">
        <v>259480</v>
      </c>
      <c r="K82" s="21" t="n">
        <v>90390</v>
      </c>
    </row>
    <row r="83" customFormat="false" ht="12" hidden="false" customHeight="true" outlineLevel="0" collapsed="false">
      <c r="B83" s="19"/>
      <c r="C83" s="20" t="s">
        <v>13</v>
      </c>
      <c r="D83" s="21" t="n">
        <v>5</v>
      </c>
      <c r="E83" s="21" t="n">
        <v>33</v>
      </c>
      <c r="F83" s="33" t="s">
        <v>20</v>
      </c>
      <c r="G83" s="33" t="s">
        <v>20</v>
      </c>
      <c r="H83" s="33" t="n">
        <v>216</v>
      </c>
      <c r="I83" s="33" t="s">
        <v>20</v>
      </c>
      <c r="J83" s="33" t="s">
        <v>20</v>
      </c>
      <c r="K83" s="33" t="s">
        <v>20</v>
      </c>
    </row>
    <row r="84" customFormat="false" ht="12" hidden="false" customHeight="true" outlineLevel="0" collapsed="false">
      <c r="B84" s="19"/>
      <c r="C84" s="20" t="s">
        <v>14</v>
      </c>
      <c r="D84" s="21" t="n">
        <v>9</v>
      </c>
      <c r="E84" s="21" t="n">
        <v>80</v>
      </c>
      <c r="F84" s="33" t="s">
        <v>20</v>
      </c>
      <c r="G84" s="33" t="s">
        <v>20</v>
      </c>
      <c r="H84" s="33" t="s">
        <v>20</v>
      </c>
      <c r="I84" s="33" t="s">
        <v>20</v>
      </c>
      <c r="J84" s="33" t="s">
        <v>20</v>
      </c>
      <c r="K84" s="33" t="s">
        <v>20</v>
      </c>
    </row>
    <row r="85" customFormat="false" ht="12" hidden="false" customHeight="true" outlineLevel="0" collapsed="false">
      <c r="B85" s="19"/>
      <c r="C85" s="20" t="s">
        <v>15</v>
      </c>
      <c r="D85" s="21" t="n">
        <v>11</v>
      </c>
      <c r="E85" s="21" t="n">
        <v>135</v>
      </c>
      <c r="F85" s="33" t="s">
        <v>20</v>
      </c>
      <c r="G85" s="33" t="s">
        <v>20</v>
      </c>
      <c r="H85" s="33" t="s">
        <v>20</v>
      </c>
      <c r="I85" s="33" t="s">
        <v>20</v>
      </c>
      <c r="J85" s="33" t="s">
        <v>20</v>
      </c>
      <c r="K85" s="33" t="s">
        <v>20</v>
      </c>
    </row>
    <row r="86" customFormat="false" ht="12" hidden="false" customHeight="true" outlineLevel="0" collapsed="false">
      <c r="B86" s="19"/>
      <c r="C86" s="20" t="s">
        <v>16</v>
      </c>
      <c r="D86" s="21" t="n">
        <v>4</v>
      </c>
      <c r="E86" s="21" t="n">
        <v>9</v>
      </c>
      <c r="F86" s="21" t="n">
        <v>952</v>
      </c>
      <c r="G86" s="21" t="n">
        <v>725</v>
      </c>
      <c r="H86" s="21" t="n">
        <v>49</v>
      </c>
      <c r="I86" s="21" t="n">
        <v>722802</v>
      </c>
      <c r="J86" s="21" t="n">
        <v>98235</v>
      </c>
      <c r="K86" s="21" t="n">
        <v>23916</v>
      </c>
    </row>
    <row r="87" customFormat="false" ht="12" hidden="false" customHeight="true" outlineLevel="0" collapsed="false">
      <c r="B87" s="27"/>
      <c r="C87" s="28" t="s">
        <v>17</v>
      </c>
      <c r="D87" s="29" t="n">
        <v>13</v>
      </c>
      <c r="E87" s="29" t="n">
        <v>511</v>
      </c>
      <c r="F87" s="29" t="n">
        <v>39688</v>
      </c>
      <c r="G87" s="29" t="n">
        <v>27438</v>
      </c>
      <c r="H87" s="29" t="n">
        <v>11629</v>
      </c>
      <c r="I87" s="29" t="n">
        <v>23065405</v>
      </c>
      <c r="J87" s="29" t="n">
        <v>1757735</v>
      </c>
      <c r="K87" s="29" t="n">
        <v>616924</v>
      </c>
    </row>
    <row r="88" customFormat="false" ht="18.75" hidden="false" customHeight="true" outlineLevel="0" collapsed="false">
      <c r="B88" s="16" t="s">
        <v>28</v>
      </c>
      <c r="C88" s="17"/>
      <c r="D88" s="18" t="n">
        <v>308</v>
      </c>
      <c r="E88" s="18" t="n">
        <v>5989</v>
      </c>
      <c r="F88" s="18" t="n">
        <v>83152</v>
      </c>
      <c r="G88" s="18" t="n">
        <v>71622</v>
      </c>
      <c r="H88" s="18" t="n">
        <v>9318</v>
      </c>
      <c r="I88" s="18" t="n">
        <v>27468537</v>
      </c>
      <c r="J88" s="18" t="n">
        <v>8042010</v>
      </c>
      <c r="K88" s="18" t="n">
        <v>1817159</v>
      </c>
    </row>
    <row r="89" customFormat="false" ht="12" hidden="false" customHeight="true" outlineLevel="0" collapsed="false">
      <c r="B89" s="19"/>
      <c r="C89" s="20" t="s">
        <v>10</v>
      </c>
      <c r="D89" s="21" t="n">
        <v>67</v>
      </c>
      <c r="E89" s="21" t="n">
        <v>662</v>
      </c>
      <c r="F89" s="21" t="n">
        <v>8484</v>
      </c>
      <c r="G89" s="21" t="n">
        <v>7413</v>
      </c>
      <c r="H89" s="21" t="n">
        <v>756</v>
      </c>
      <c r="I89" s="21" t="n">
        <v>415969</v>
      </c>
      <c r="J89" s="21" t="n">
        <v>281446</v>
      </c>
      <c r="K89" s="21" t="n">
        <v>105408</v>
      </c>
    </row>
    <row r="90" customFormat="false" ht="12" hidden="false" customHeight="true" outlineLevel="0" collapsed="false">
      <c r="B90" s="19"/>
      <c r="C90" s="20" t="s">
        <v>11</v>
      </c>
      <c r="D90" s="21" t="n">
        <v>103</v>
      </c>
      <c r="E90" s="21" t="n">
        <v>1692</v>
      </c>
      <c r="F90" s="21" t="n">
        <v>18364</v>
      </c>
      <c r="G90" s="21" t="n">
        <v>14640</v>
      </c>
      <c r="H90" s="21" t="n">
        <v>3340</v>
      </c>
      <c r="I90" s="21" t="n">
        <v>1049729</v>
      </c>
      <c r="J90" s="21" t="n">
        <v>666608</v>
      </c>
      <c r="K90" s="21" t="n">
        <v>220619</v>
      </c>
    </row>
    <row r="91" customFormat="false" ht="12" hidden="false" customHeight="true" outlineLevel="0" collapsed="false">
      <c r="B91" s="19"/>
      <c r="C91" s="20" t="s">
        <v>12</v>
      </c>
      <c r="D91" s="21" t="n">
        <v>64</v>
      </c>
      <c r="E91" s="21" t="n">
        <v>1132</v>
      </c>
      <c r="F91" s="21" t="n">
        <v>14916</v>
      </c>
      <c r="G91" s="21" t="n">
        <v>12691</v>
      </c>
      <c r="H91" s="21" t="n">
        <v>1934</v>
      </c>
      <c r="I91" s="21" t="n">
        <v>1673223</v>
      </c>
      <c r="J91" s="21" t="n">
        <v>865652</v>
      </c>
      <c r="K91" s="21" t="n">
        <v>241923</v>
      </c>
    </row>
    <row r="92" customFormat="false" ht="12" hidden="false" customHeight="true" outlineLevel="0" collapsed="false">
      <c r="B92" s="19"/>
      <c r="C92" s="20" t="s">
        <v>13</v>
      </c>
      <c r="D92" s="21" t="n">
        <v>17</v>
      </c>
      <c r="E92" s="21" t="n">
        <v>203</v>
      </c>
      <c r="F92" s="21" t="n">
        <v>3877</v>
      </c>
      <c r="G92" s="21" t="n">
        <v>2774</v>
      </c>
      <c r="H92" s="21" t="n">
        <v>933</v>
      </c>
      <c r="I92" s="21" t="n">
        <v>433620</v>
      </c>
      <c r="J92" s="21" t="n">
        <v>234945</v>
      </c>
      <c r="K92" s="21" t="n">
        <v>58293</v>
      </c>
    </row>
    <row r="93" customFormat="false" ht="12" hidden="false" customHeight="true" outlineLevel="0" collapsed="false">
      <c r="B93" s="19"/>
      <c r="C93" s="20" t="s">
        <v>14</v>
      </c>
      <c r="D93" s="21" t="n">
        <v>13</v>
      </c>
      <c r="E93" s="21" t="n">
        <v>826</v>
      </c>
      <c r="F93" s="21" t="n">
        <v>8413</v>
      </c>
      <c r="G93" s="21" t="n">
        <v>7879</v>
      </c>
      <c r="H93" s="21" t="n">
        <v>520</v>
      </c>
      <c r="I93" s="21" t="n">
        <v>1400813</v>
      </c>
      <c r="J93" s="21" t="n">
        <v>739948</v>
      </c>
      <c r="K93" s="21" t="n">
        <v>201133</v>
      </c>
    </row>
    <row r="94" customFormat="false" ht="12" hidden="false" customHeight="true" outlineLevel="0" collapsed="false">
      <c r="B94" s="19"/>
      <c r="C94" s="20" t="s">
        <v>15</v>
      </c>
      <c r="D94" s="21" t="n">
        <v>28</v>
      </c>
      <c r="E94" s="21" t="n">
        <v>982</v>
      </c>
      <c r="F94" s="21" t="n">
        <v>13278</v>
      </c>
      <c r="G94" s="21" t="n">
        <v>11102</v>
      </c>
      <c r="H94" s="21" t="n">
        <v>1621</v>
      </c>
      <c r="I94" s="21" t="n">
        <v>4326081</v>
      </c>
      <c r="J94" s="21" t="n">
        <v>1266723</v>
      </c>
      <c r="K94" s="21" t="n">
        <v>275657</v>
      </c>
    </row>
    <row r="95" customFormat="false" ht="12" hidden="false" customHeight="true" outlineLevel="0" collapsed="false">
      <c r="B95" s="19"/>
      <c r="C95" s="20" t="s">
        <v>16</v>
      </c>
      <c r="D95" s="21" t="n">
        <v>4</v>
      </c>
      <c r="E95" s="21" t="n">
        <v>100</v>
      </c>
      <c r="F95" s="21" t="n">
        <v>4224</v>
      </c>
      <c r="G95" s="21" t="n">
        <v>4070</v>
      </c>
      <c r="H95" s="21" t="n">
        <v>28</v>
      </c>
      <c r="I95" s="21" t="n">
        <v>3324748</v>
      </c>
      <c r="J95" s="21" t="n">
        <v>625859</v>
      </c>
      <c r="K95" s="21" t="n">
        <v>98357</v>
      </c>
    </row>
    <row r="96" customFormat="false" ht="12" hidden="false" customHeight="true" outlineLevel="0" collapsed="false">
      <c r="B96" s="27"/>
      <c r="C96" s="28" t="s">
        <v>17</v>
      </c>
      <c r="D96" s="29" t="n">
        <v>12</v>
      </c>
      <c r="E96" s="29" t="n">
        <v>392</v>
      </c>
      <c r="F96" s="29" t="n">
        <v>11596</v>
      </c>
      <c r="G96" s="29" t="n">
        <v>11053</v>
      </c>
      <c r="H96" s="29" t="n">
        <v>186</v>
      </c>
      <c r="I96" s="29" t="n">
        <v>14844354</v>
      </c>
      <c r="J96" s="29" t="n">
        <v>3360829</v>
      </c>
      <c r="K96" s="29" t="n">
        <v>615769</v>
      </c>
    </row>
    <row r="97" customFormat="false" ht="18.75" hidden="false" customHeight="true" outlineLevel="0" collapsed="false">
      <c r="B97" s="30" t="s">
        <v>29</v>
      </c>
      <c r="C97" s="31"/>
      <c r="D97" s="32" t="n">
        <v>623</v>
      </c>
      <c r="E97" s="32" t="n">
        <v>4946</v>
      </c>
      <c r="F97" s="32" t="n">
        <v>260740</v>
      </c>
      <c r="G97" s="32" t="n">
        <v>229483</v>
      </c>
      <c r="H97" s="32" t="n">
        <v>20660</v>
      </c>
      <c r="I97" s="32" t="n">
        <v>9554175</v>
      </c>
      <c r="J97" s="32" t="n">
        <v>12187992</v>
      </c>
      <c r="K97" s="32" t="n">
        <v>2757969</v>
      </c>
    </row>
    <row r="98" customFormat="false" ht="12" hidden="false" customHeight="true" outlineLevel="0" collapsed="false">
      <c r="B98" s="19"/>
      <c r="C98" s="20" t="s">
        <v>10</v>
      </c>
      <c r="D98" s="21" t="n">
        <v>131</v>
      </c>
      <c r="E98" s="21" t="n">
        <v>615</v>
      </c>
      <c r="F98" s="21" t="n">
        <v>17453</v>
      </c>
      <c r="G98" s="21" t="n">
        <v>15564</v>
      </c>
      <c r="H98" s="21" t="n">
        <v>1441</v>
      </c>
      <c r="I98" s="21" t="n">
        <v>209777</v>
      </c>
      <c r="J98" s="21" t="n">
        <v>351166</v>
      </c>
      <c r="K98" s="21" t="n">
        <v>118548</v>
      </c>
    </row>
    <row r="99" customFormat="false" ht="12" hidden="false" customHeight="true" outlineLevel="0" collapsed="false">
      <c r="B99" s="19"/>
      <c r="C99" s="20" t="s">
        <v>11</v>
      </c>
      <c r="D99" s="21" t="n">
        <v>209</v>
      </c>
      <c r="E99" s="21" t="n">
        <v>1255</v>
      </c>
      <c r="F99" s="21" t="n">
        <v>46964</v>
      </c>
      <c r="G99" s="21" t="n">
        <v>40665</v>
      </c>
      <c r="H99" s="21" t="n">
        <v>3762</v>
      </c>
      <c r="I99" s="21" t="n">
        <v>810045</v>
      </c>
      <c r="J99" s="21" t="n">
        <v>1402206</v>
      </c>
      <c r="K99" s="21" t="n">
        <v>350422</v>
      </c>
    </row>
    <row r="100" customFormat="false" ht="12" hidden="false" customHeight="true" outlineLevel="0" collapsed="false">
      <c r="B100" s="19"/>
      <c r="C100" s="20" t="s">
        <v>12</v>
      </c>
      <c r="D100" s="21" t="n">
        <v>145</v>
      </c>
      <c r="E100" s="21" t="n">
        <v>1040</v>
      </c>
      <c r="F100" s="21" t="n">
        <v>53342</v>
      </c>
      <c r="G100" s="21" t="n">
        <v>47147</v>
      </c>
      <c r="H100" s="21" t="n">
        <v>4255</v>
      </c>
      <c r="I100" s="21" t="n">
        <v>986524</v>
      </c>
      <c r="J100" s="21" t="n">
        <v>1620842</v>
      </c>
      <c r="K100" s="21" t="n">
        <v>473411</v>
      </c>
    </row>
    <row r="101" customFormat="false" ht="12" hidden="false" customHeight="true" outlineLevel="0" collapsed="false">
      <c r="B101" s="19"/>
      <c r="C101" s="20" t="s">
        <v>13</v>
      </c>
      <c r="D101" s="21" t="n">
        <v>55</v>
      </c>
      <c r="E101" s="21" t="n">
        <v>564</v>
      </c>
      <c r="F101" s="21" t="n">
        <v>26734</v>
      </c>
      <c r="G101" s="21" t="n">
        <v>25462</v>
      </c>
      <c r="H101" s="21" t="n">
        <v>717</v>
      </c>
      <c r="I101" s="21" t="n">
        <v>520893</v>
      </c>
      <c r="J101" s="21" t="n">
        <v>890629</v>
      </c>
      <c r="K101" s="21" t="n">
        <v>257671</v>
      </c>
    </row>
    <row r="102" customFormat="false" ht="12" hidden="false" customHeight="true" outlineLevel="0" collapsed="false">
      <c r="B102" s="19"/>
      <c r="C102" s="20" t="s">
        <v>14</v>
      </c>
      <c r="D102" s="21" t="n">
        <v>13</v>
      </c>
      <c r="E102" s="21" t="n">
        <v>95</v>
      </c>
      <c r="F102" s="21" t="n">
        <v>10501</v>
      </c>
      <c r="G102" s="21" t="n">
        <v>9323</v>
      </c>
      <c r="H102" s="21" t="n">
        <v>559</v>
      </c>
      <c r="I102" s="21" t="n">
        <v>150475</v>
      </c>
      <c r="J102" s="21" t="n">
        <v>280334</v>
      </c>
      <c r="K102" s="21" t="n">
        <v>84578</v>
      </c>
    </row>
    <row r="103" customFormat="false" ht="12" hidden="false" customHeight="true" outlineLevel="0" collapsed="false">
      <c r="B103" s="19"/>
      <c r="C103" s="20" t="s">
        <v>15</v>
      </c>
      <c r="D103" s="21" t="n">
        <v>44</v>
      </c>
      <c r="E103" s="21" t="n">
        <v>842</v>
      </c>
      <c r="F103" s="21" t="n">
        <v>37029</v>
      </c>
      <c r="G103" s="21" t="n">
        <v>31857</v>
      </c>
      <c r="H103" s="21" t="n">
        <v>3773</v>
      </c>
      <c r="I103" s="21" t="n">
        <v>1136444</v>
      </c>
      <c r="J103" s="21" t="n">
        <v>1473820</v>
      </c>
      <c r="K103" s="21" t="n">
        <v>361491</v>
      </c>
    </row>
    <row r="104" customFormat="false" ht="12" hidden="false" customHeight="true" outlineLevel="0" collapsed="false">
      <c r="B104" s="19"/>
      <c r="C104" s="20" t="s">
        <v>16</v>
      </c>
      <c r="D104" s="21" t="n">
        <v>14</v>
      </c>
      <c r="E104" s="21" t="n">
        <v>137</v>
      </c>
      <c r="F104" s="21" t="n">
        <v>28809</v>
      </c>
      <c r="G104" s="21" t="n">
        <v>26769</v>
      </c>
      <c r="H104" s="21" t="n">
        <v>1979</v>
      </c>
      <c r="I104" s="21" t="n">
        <v>1549038</v>
      </c>
      <c r="J104" s="21" t="n">
        <v>1890004</v>
      </c>
      <c r="K104" s="21" t="n">
        <v>497475</v>
      </c>
    </row>
    <row r="105" customFormat="false" ht="12" hidden="false" customHeight="true" outlineLevel="0" collapsed="false">
      <c r="B105" s="24"/>
      <c r="C105" s="25" t="s">
        <v>17</v>
      </c>
      <c r="D105" s="26" t="n">
        <v>12</v>
      </c>
      <c r="E105" s="26" t="n">
        <v>398</v>
      </c>
      <c r="F105" s="26" t="n">
        <v>39908</v>
      </c>
      <c r="G105" s="26" t="n">
        <v>32696</v>
      </c>
      <c r="H105" s="26" t="n">
        <v>4174</v>
      </c>
      <c r="I105" s="26" t="n">
        <v>4190979</v>
      </c>
      <c r="J105" s="26" t="n">
        <v>4278991</v>
      </c>
      <c r="K105" s="26" t="n">
        <v>614373</v>
      </c>
    </row>
    <row r="106" customFormat="false" ht="18.75" hidden="false" customHeight="true" outlineLevel="0" collapsed="false">
      <c r="B106" s="16" t="s">
        <v>30</v>
      </c>
      <c r="C106" s="17"/>
      <c r="D106" s="18" t="n">
        <v>579</v>
      </c>
      <c r="E106" s="18" t="n">
        <v>59052</v>
      </c>
      <c r="F106" s="18" t="n">
        <v>1086045</v>
      </c>
      <c r="G106" s="18" t="n">
        <v>173786</v>
      </c>
      <c r="H106" s="18" t="n">
        <v>896241</v>
      </c>
      <c r="I106" s="18" t="n">
        <v>3756967</v>
      </c>
      <c r="J106" s="18" t="n">
        <v>5518149</v>
      </c>
      <c r="K106" s="18" t="n">
        <v>2443748</v>
      </c>
    </row>
    <row r="107" customFormat="false" ht="12" hidden="false" customHeight="true" outlineLevel="0" collapsed="false">
      <c r="B107" s="19"/>
      <c r="C107" s="20" t="s">
        <v>10</v>
      </c>
      <c r="D107" s="21" t="n">
        <v>178</v>
      </c>
      <c r="E107" s="21" t="n">
        <v>5746</v>
      </c>
      <c r="F107" s="21" t="n">
        <v>84806</v>
      </c>
      <c r="G107" s="21" t="n">
        <v>21333</v>
      </c>
      <c r="H107" s="21" t="n">
        <v>60954</v>
      </c>
      <c r="I107" s="21" t="n">
        <v>283878</v>
      </c>
      <c r="J107" s="21" t="n">
        <v>427452</v>
      </c>
      <c r="K107" s="21" t="n">
        <v>195886</v>
      </c>
    </row>
    <row r="108" customFormat="false" ht="12" hidden="false" customHeight="true" outlineLevel="0" collapsed="false">
      <c r="B108" s="19"/>
      <c r="C108" s="20" t="s">
        <v>11</v>
      </c>
      <c r="D108" s="21" t="n">
        <v>209</v>
      </c>
      <c r="E108" s="21" t="n">
        <v>10703</v>
      </c>
      <c r="F108" s="21" t="n">
        <v>143052</v>
      </c>
      <c r="G108" s="21" t="n">
        <v>27687</v>
      </c>
      <c r="H108" s="21" t="n">
        <v>113452</v>
      </c>
      <c r="I108" s="21" t="n">
        <v>571434</v>
      </c>
      <c r="J108" s="21" t="n">
        <v>797433</v>
      </c>
      <c r="K108" s="21" t="n">
        <v>347681</v>
      </c>
    </row>
    <row r="109" customFormat="false" ht="12" hidden="false" customHeight="true" outlineLevel="0" collapsed="false">
      <c r="B109" s="19"/>
      <c r="C109" s="20" t="s">
        <v>12</v>
      </c>
      <c r="D109" s="21" t="n">
        <v>100</v>
      </c>
      <c r="E109" s="21" t="n">
        <v>14311</v>
      </c>
      <c r="F109" s="21" t="n">
        <v>258886</v>
      </c>
      <c r="G109" s="21" t="n">
        <v>58698</v>
      </c>
      <c r="H109" s="21" t="n">
        <v>198603</v>
      </c>
      <c r="I109" s="21" t="n">
        <v>653578</v>
      </c>
      <c r="J109" s="21" t="n">
        <v>1373610</v>
      </c>
      <c r="K109" s="21" t="n">
        <v>631800</v>
      </c>
    </row>
    <row r="110" customFormat="false" ht="12" hidden="false" customHeight="true" outlineLevel="0" collapsed="false">
      <c r="B110" s="19"/>
      <c r="C110" s="20" t="s">
        <v>13</v>
      </c>
      <c r="D110" s="21" t="n">
        <v>27</v>
      </c>
      <c r="E110" s="21" t="n">
        <v>2265</v>
      </c>
      <c r="F110" s="21" t="n">
        <v>64197</v>
      </c>
      <c r="G110" s="21" t="n">
        <v>10963</v>
      </c>
      <c r="H110" s="21" t="n">
        <v>53233</v>
      </c>
      <c r="I110" s="21" t="n">
        <v>169700</v>
      </c>
      <c r="J110" s="21" t="n">
        <v>342169</v>
      </c>
      <c r="K110" s="21" t="n">
        <v>148252</v>
      </c>
    </row>
    <row r="111" customFormat="false" ht="12" hidden="false" customHeight="true" outlineLevel="0" collapsed="false">
      <c r="B111" s="19"/>
      <c r="C111" s="20" t="s">
        <v>14</v>
      </c>
      <c r="D111" s="21" t="n">
        <v>13</v>
      </c>
      <c r="E111" s="21" t="n">
        <v>1079</v>
      </c>
      <c r="F111" s="21" t="n">
        <v>20822</v>
      </c>
      <c r="G111" s="21" t="n">
        <v>4986</v>
      </c>
      <c r="H111" s="21" t="n">
        <v>15821</v>
      </c>
      <c r="I111" s="21" t="n">
        <v>122382</v>
      </c>
      <c r="J111" s="21" t="n">
        <v>197170</v>
      </c>
      <c r="K111" s="21" t="n">
        <v>76599</v>
      </c>
    </row>
    <row r="112" customFormat="false" ht="12" hidden="false" customHeight="true" outlineLevel="0" collapsed="false">
      <c r="B112" s="19"/>
      <c r="C112" s="20" t="s">
        <v>15</v>
      </c>
      <c r="D112" s="21" t="n">
        <v>39</v>
      </c>
      <c r="E112" s="21" t="n">
        <v>16959</v>
      </c>
      <c r="F112" s="21" t="n">
        <v>342618</v>
      </c>
      <c r="G112" s="21" t="n">
        <v>32533</v>
      </c>
      <c r="H112" s="21" t="n">
        <v>305798</v>
      </c>
      <c r="I112" s="21" t="n">
        <v>1326663</v>
      </c>
      <c r="J112" s="21" t="n">
        <v>1521754</v>
      </c>
      <c r="K112" s="21" t="n">
        <v>631597</v>
      </c>
    </row>
    <row r="113" customFormat="false" ht="12" hidden="false" customHeight="true" outlineLevel="0" collapsed="false">
      <c r="B113" s="19"/>
      <c r="C113" s="20" t="s">
        <v>16</v>
      </c>
      <c r="D113" s="21" t="n">
        <v>9</v>
      </c>
      <c r="E113" s="21" t="n">
        <v>5503</v>
      </c>
      <c r="F113" s="21" t="n">
        <v>109528</v>
      </c>
      <c r="G113" s="21" t="n">
        <v>12555</v>
      </c>
      <c r="H113" s="21" t="n">
        <v>96972</v>
      </c>
      <c r="I113" s="21" t="n">
        <v>402543</v>
      </c>
      <c r="J113" s="21" t="n">
        <v>576773</v>
      </c>
      <c r="K113" s="21" t="n">
        <v>291295</v>
      </c>
    </row>
    <row r="114" customFormat="false" ht="12" hidden="false" customHeight="true" outlineLevel="0" collapsed="false">
      <c r="B114" s="27"/>
      <c r="C114" s="28" t="s">
        <v>17</v>
      </c>
      <c r="D114" s="29" t="n">
        <v>4</v>
      </c>
      <c r="E114" s="29" t="n">
        <v>2486</v>
      </c>
      <c r="F114" s="29" t="n">
        <v>62136</v>
      </c>
      <c r="G114" s="29" t="n">
        <v>5031</v>
      </c>
      <c r="H114" s="29" t="n">
        <v>51408</v>
      </c>
      <c r="I114" s="29" t="n">
        <v>226789</v>
      </c>
      <c r="J114" s="29" t="n">
        <v>281788</v>
      </c>
      <c r="K114" s="29" t="n">
        <v>120638</v>
      </c>
    </row>
    <row r="115" customFormat="false" ht="18.75" hidden="false" customHeight="true" outlineLevel="0" collapsed="false">
      <c r="B115" s="30" t="s">
        <v>31</v>
      </c>
      <c r="C115" s="31"/>
      <c r="D115" s="32" t="n">
        <v>685</v>
      </c>
      <c r="E115" s="32" t="n">
        <v>12096</v>
      </c>
      <c r="F115" s="32" t="n">
        <v>291105</v>
      </c>
      <c r="G115" s="32" t="n">
        <v>119646</v>
      </c>
      <c r="H115" s="32" t="n">
        <v>161926</v>
      </c>
      <c r="I115" s="32" t="n">
        <v>5960499</v>
      </c>
      <c r="J115" s="32" t="n">
        <v>3352888</v>
      </c>
      <c r="K115" s="32" t="n">
        <v>1431965</v>
      </c>
    </row>
    <row r="116" customFormat="false" ht="12" hidden="false" customHeight="true" outlineLevel="0" collapsed="false">
      <c r="B116" s="19"/>
      <c r="C116" s="20" t="s">
        <v>10</v>
      </c>
      <c r="D116" s="21" t="n">
        <v>201</v>
      </c>
      <c r="E116" s="21" t="n">
        <v>2565</v>
      </c>
      <c r="F116" s="21" t="n">
        <v>55539</v>
      </c>
      <c r="G116" s="21" t="n">
        <v>24622</v>
      </c>
      <c r="H116" s="21" t="n">
        <v>25272</v>
      </c>
      <c r="I116" s="21" t="n">
        <v>772939</v>
      </c>
      <c r="J116" s="21" t="n">
        <v>528570</v>
      </c>
      <c r="K116" s="21" t="n">
        <v>217718</v>
      </c>
    </row>
    <row r="117" customFormat="false" ht="12" hidden="false" customHeight="true" outlineLevel="0" collapsed="false">
      <c r="B117" s="19"/>
      <c r="C117" s="20" t="s">
        <v>11</v>
      </c>
      <c r="D117" s="21" t="n">
        <v>266</v>
      </c>
      <c r="E117" s="21" t="n">
        <v>4906</v>
      </c>
      <c r="F117" s="21" t="n">
        <v>71961</v>
      </c>
      <c r="G117" s="21" t="n">
        <v>37615</v>
      </c>
      <c r="H117" s="21" t="n">
        <v>33197</v>
      </c>
      <c r="I117" s="21" t="n">
        <v>1686257</v>
      </c>
      <c r="J117" s="21" t="n">
        <v>815180</v>
      </c>
      <c r="K117" s="21" t="n">
        <v>332019</v>
      </c>
    </row>
    <row r="118" customFormat="false" ht="12" hidden="false" customHeight="true" outlineLevel="0" collapsed="false">
      <c r="B118" s="19"/>
      <c r="C118" s="20" t="s">
        <v>12</v>
      </c>
      <c r="D118" s="21" t="n">
        <v>132</v>
      </c>
      <c r="E118" s="21" t="n">
        <v>2211</v>
      </c>
      <c r="F118" s="21" t="n">
        <v>61922</v>
      </c>
      <c r="G118" s="21" t="n">
        <v>23273</v>
      </c>
      <c r="H118" s="21" t="n">
        <v>38123</v>
      </c>
      <c r="I118" s="21" t="n">
        <v>959753</v>
      </c>
      <c r="J118" s="21" t="n">
        <v>566567</v>
      </c>
      <c r="K118" s="21" t="n">
        <v>239640</v>
      </c>
    </row>
    <row r="119" customFormat="false" ht="12" hidden="false" customHeight="true" outlineLevel="0" collapsed="false">
      <c r="B119" s="19"/>
      <c r="C119" s="20" t="s">
        <v>13</v>
      </c>
      <c r="D119" s="21" t="n">
        <v>36</v>
      </c>
      <c r="E119" s="21" t="n">
        <v>475</v>
      </c>
      <c r="F119" s="21" t="n">
        <v>9133</v>
      </c>
      <c r="G119" s="21" t="n">
        <v>4214</v>
      </c>
      <c r="H119" s="21" t="n">
        <v>4749</v>
      </c>
      <c r="I119" s="21" t="n">
        <v>258928</v>
      </c>
      <c r="J119" s="21" t="n">
        <v>113984</v>
      </c>
      <c r="K119" s="21" t="n">
        <v>48842</v>
      </c>
    </row>
    <row r="120" customFormat="false" ht="12" hidden="false" customHeight="true" outlineLevel="0" collapsed="false">
      <c r="B120" s="19"/>
      <c r="C120" s="20" t="s">
        <v>14</v>
      </c>
      <c r="D120" s="21" t="n">
        <v>19</v>
      </c>
      <c r="E120" s="21" t="n">
        <v>725</v>
      </c>
      <c r="F120" s="21" t="n">
        <v>7901</v>
      </c>
      <c r="G120" s="21" t="n">
        <v>4435</v>
      </c>
      <c r="H120" s="21" t="n">
        <v>3465</v>
      </c>
      <c r="I120" s="21" t="n">
        <v>241052</v>
      </c>
      <c r="J120" s="21" t="n">
        <v>90654</v>
      </c>
      <c r="K120" s="21" t="n">
        <v>38360</v>
      </c>
    </row>
    <row r="121" customFormat="false" ht="12" hidden="false" customHeight="true" outlineLevel="0" collapsed="false">
      <c r="B121" s="19"/>
      <c r="C121" s="20" t="s">
        <v>15</v>
      </c>
      <c r="D121" s="21" t="n">
        <v>21</v>
      </c>
      <c r="E121" s="21" t="n">
        <v>878</v>
      </c>
      <c r="F121" s="21" t="n">
        <v>31505</v>
      </c>
      <c r="G121" s="21" t="n">
        <v>10337</v>
      </c>
      <c r="H121" s="21" t="n">
        <v>20478</v>
      </c>
      <c r="I121" s="21" t="n">
        <v>461801</v>
      </c>
      <c r="J121" s="21" t="n">
        <v>392528</v>
      </c>
      <c r="K121" s="21" t="n">
        <v>186112</v>
      </c>
    </row>
    <row r="122" customFormat="false" ht="12" hidden="false" customHeight="true" outlineLevel="0" collapsed="false">
      <c r="B122" s="19"/>
      <c r="C122" s="20" t="s">
        <v>16</v>
      </c>
      <c r="D122" s="21" t="n">
        <v>6</v>
      </c>
      <c r="E122" s="21" t="n">
        <v>208</v>
      </c>
      <c r="F122" s="21" t="n">
        <v>6930</v>
      </c>
      <c r="G122" s="21" t="n">
        <v>3483</v>
      </c>
      <c r="H122" s="21" t="n">
        <v>3133</v>
      </c>
      <c r="I122" s="21" t="n">
        <v>250204</v>
      </c>
      <c r="J122" s="21" t="n">
        <v>157722</v>
      </c>
      <c r="K122" s="21" t="n">
        <v>64938</v>
      </c>
    </row>
    <row r="123" customFormat="false" ht="12" hidden="false" customHeight="true" outlineLevel="0" collapsed="false">
      <c r="B123" s="24"/>
      <c r="C123" s="25" t="s">
        <v>17</v>
      </c>
      <c r="D123" s="26" t="n">
        <v>4</v>
      </c>
      <c r="E123" s="26" t="n">
        <v>128</v>
      </c>
      <c r="F123" s="26" t="n">
        <v>46214</v>
      </c>
      <c r="G123" s="26" t="n">
        <v>11667</v>
      </c>
      <c r="H123" s="26" t="n">
        <v>33509</v>
      </c>
      <c r="I123" s="26" t="n">
        <v>1329565</v>
      </c>
      <c r="J123" s="26" t="n">
        <v>687683</v>
      </c>
      <c r="K123" s="26" t="n">
        <v>304336</v>
      </c>
    </row>
    <row r="124" customFormat="false" ht="18.75" hidden="false" customHeight="true" outlineLevel="0" collapsed="false">
      <c r="B124" s="16" t="s">
        <v>32</v>
      </c>
      <c r="C124" s="17"/>
      <c r="D124" s="18" t="n">
        <v>13</v>
      </c>
      <c r="E124" s="18" t="n">
        <v>673</v>
      </c>
      <c r="F124" s="18" t="n">
        <v>10225</v>
      </c>
      <c r="G124" s="18" t="n">
        <v>3081</v>
      </c>
      <c r="H124" s="18" t="n">
        <v>3699</v>
      </c>
      <c r="I124" s="18" t="n">
        <v>57773</v>
      </c>
      <c r="J124" s="18" t="n">
        <v>97491</v>
      </c>
      <c r="K124" s="18" t="n">
        <v>35033</v>
      </c>
    </row>
    <row r="125" customFormat="false" ht="12" hidden="false" customHeight="true" outlineLevel="0" collapsed="false">
      <c r="B125" s="19"/>
      <c r="C125" s="20" t="s">
        <v>10</v>
      </c>
      <c r="D125" s="21" t="n">
        <v>1</v>
      </c>
      <c r="E125" s="21" t="n">
        <v>244</v>
      </c>
      <c r="F125" s="33" t="s">
        <v>20</v>
      </c>
      <c r="G125" s="33" t="s">
        <v>20</v>
      </c>
      <c r="H125" s="33" t="s">
        <v>20</v>
      </c>
      <c r="I125" s="33" t="s">
        <v>20</v>
      </c>
      <c r="J125" s="33" t="s">
        <v>20</v>
      </c>
      <c r="K125" s="33" t="s">
        <v>20</v>
      </c>
    </row>
    <row r="126" customFormat="false" ht="12" hidden="false" customHeight="true" outlineLevel="0" collapsed="false">
      <c r="B126" s="19"/>
      <c r="C126" s="20" t="s">
        <v>11</v>
      </c>
      <c r="D126" s="21" t="n">
        <v>5</v>
      </c>
      <c r="E126" s="21" t="n">
        <v>168</v>
      </c>
      <c r="F126" s="21" t="n">
        <v>1865</v>
      </c>
      <c r="G126" s="21" t="n">
        <v>472</v>
      </c>
      <c r="H126" s="21" t="n">
        <v>1390</v>
      </c>
      <c r="I126" s="21" t="n">
        <v>10030</v>
      </c>
      <c r="J126" s="21" t="n">
        <v>16437</v>
      </c>
      <c r="K126" s="21" t="n">
        <v>4158</v>
      </c>
    </row>
    <row r="127" customFormat="false" ht="12" hidden="false" customHeight="true" outlineLevel="0" collapsed="false">
      <c r="B127" s="19"/>
      <c r="C127" s="20" t="s">
        <v>12</v>
      </c>
      <c r="D127" s="21" t="n">
        <v>5</v>
      </c>
      <c r="E127" s="21" t="n">
        <v>151</v>
      </c>
      <c r="F127" s="21" t="n">
        <v>2999</v>
      </c>
      <c r="G127" s="21" t="n">
        <v>1557</v>
      </c>
      <c r="H127" s="21" t="n">
        <v>1442</v>
      </c>
      <c r="I127" s="21" t="n">
        <v>17007</v>
      </c>
      <c r="J127" s="21" t="n">
        <v>25370</v>
      </c>
      <c r="K127" s="21" t="n">
        <v>10039</v>
      </c>
    </row>
    <row r="128" customFormat="false" ht="12" hidden="false" customHeight="true" outlineLevel="0" collapsed="false">
      <c r="B128" s="19"/>
      <c r="C128" s="20" t="s">
        <v>13</v>
      </c>
      <c r="D128" s="21" t="s">
        <v>21</v>
      </c>
      <c r="E128" s="21" t="s">
        <v>21</v>
      </c>
      <c r="F128" s="21" t="s">
        <v>21</v>
      </c>
      <c r="G128" s="21" t="s">
        <v>21</v>
      </c>
      <c r="H128" s="21" t="s">
        <v>21</v>
      </c>
      <c r="I128" s="21" t="s">
        <v>21</v>
      </c>
      <c r="J128" s="21" t="s">
        <v>21</v>
      </c>
      <c r="K128" s="21" t="s">
        <v>21</v>
      </c>
    </row>
    <row r="129" customFormat="false" ht="12" hidden="false" customHeight="true" outlineLevel="0" collapsed="false">
      <c r="B129" s="19"/>
      <c r="C129" s="20" t="s">
        <v>14</v>
      </c>
      <c r="D129" s="21" t="n">
        <v>1</v>
      </c>
      <c r="E129" s="21" t="n">
        <v>84</v>
      </c>
      <c r="F129" s="33" t="s">
        <v>20</v>
      </c>
      <c r="G129" s="33" t="s">
        <v>20</v>
      </c>
      <c r="H129" s="33" t="s">
        <v>20</v>
      </c>
      <c r="I129" s="33" t="s">
        <v>20</v>
      </c>
      <c r="J129" s="33" t="s">
        <v>20</v>
      </c>
      <c r="K129" s="33" t="s">
        <v>20</v>
      </c>
    </row>
    <row r="130" customFormat="false" ht="12" hidden="false" customHeight="true" outlineLevel="0" collapsed="false">
      <c r="B130" s="19"/>
      <c r="C130" s="20" t="s">
        <v>15</v>
      </c>
      <c r="D130" s="21" t="n">
        <v>1</v>
      </c>
      <c r="E130" s="21" t="n">
        <v>26</v>
      </c>
      <c r="F130" s="33" t="s">
        <v>20</v>
      </c>
      <c r="G130" s="33" t="s">
        <v>20</v>
      </c>
      <c r="H130" s="33" t="s">
        <v>20</v>
      </c>
      <c r="I130" s="33" t="s">
        <v>20</v>
      </c>
      <c r="J130" s="33" t="s">
        <v>20</v>
      </c>
      <c r="K130" s="33" t="s">
        <v>20</v>
      </c>
    </row>
    <row r="131" customFormat="false" ht="12" hidden="false" customHeight="true" outlineLevel="0" collapsed="false">
      <c r="B131" s="19"/>
      <c r="C131" s="20" t="s">
        <v>16</v>
      </c>
      <c r="D131" s="21" t="s">
        <v>21</v>
      </c>
      <c r="E131" s="21" t="s">
        <v>21</v>
      </c>
      <c r="F131" s="21" t="s">
        <v>21</v>
      </c>
      <c r="G131" s="21" t="s">
        <v>21</v>
      </c>
      <c r="H131" s="21" t="s">
        <v>21</v>
      </c>
      <c r="I131" s="21" t="s">
        <v>21</v>
      </c>
      <c r="J131" s="21" t="s">
        <v>21</v>
      </c>
      <c r="K131" s="21" t="s">
        <v>21</v>
      </c>
    </row>
    <row r="132" customFormat="false" ht="12" hidden="false" customHeight="true" outlineLevel="0" collapsed="false">
      <c r="B132" s="27"/>
      <c r="C132" s="28" t="s">
        <v>17</v>
      </c>
      <c r="D132" s="29" t="s">
        <v>21</v>
      </c>
      <c r="E132" s="29" t="s">
        <v>21</v>
      </c>
      <c r="F132" s="29" t="s">
        <v>21</v>
      </c>
      <c r="G132" s="29" t="s">
        <v>21</v>
      </c>
      <c r="H132" s="29" t="s">
        <v>21</v>
      </c>
      <c r="I132" s="29" t="s">
        <v>21</v>
      </c>
      <c r="J132" s="29" t="s">
        <v>21</v>
      </c>
      <c r="K132" s="29" t="s">
        <v>21</v>
      </c>
    </row>
    <row r="133" customFormat="false" ht="18.75" hidden="false" customHeight="true" outlineLevel="0" collapsed="false">
      <c r="B133" s="30" t="s">
        <v>33</v>
      </c>
      <c r="C133" s="31"/>
      <c r="D133" s="32" t="n">
        <v>1459</v>
      </c>
      <c r="E133" s="32" t="n">
        <v>17146</v>
      </c>
      <c r="F133" s="32" t="n">
        <v>1069241</v>
      </c>
      <c r="G133" s="32" t="n">
        <v>435452</v>
      </c>
      <c r="H133" s="32" t="n">
        <v>219512</v>
      </c>
      <c r="I133" s="32" t="n">
        <v>7258948</v>
      </c>
      <c r="J133" s="32" t="n">
        <v>9926328</v>
      </c>
      <c r="K133" s="32" t="n">
        <v>4728256</v>
      </c>
    </row>
    <row r="134" customFormat="false" ht="12" hidden="false" customHeight="true" outlineLevel="0" collapsed="false">
      <c r="B134" s="19"/>
      <c r="C134" s="20" t="s">
        <v>10</v>
      </c>
      <c r="D134" s="21" t="n">
        <v>466</v>
      </c>
      <c r="E134" s="21" t="n">
        <v>3483</v>
      </c>
      <c r="F134" s="21" t="n">
        <v>136502</v>
      </c>
      <c r="G134" s="21" t="n">
        <v>74896</v>
      </c>
      <c r="H134" s="21" t="n">
        <v>28295</v>
      </c>
      <c r="I134" s="21" t="n">
        <v>883007</v>
      </c>
      <c r="J134" s="21" t="n">
        <v>1244048</v>
      </c>
      <c r="K134" s="21" t="n">
        <v>581423</v>
      </c>
    </row>
    <row r="135" customFormat="false" ht="12" hidden="false" customHeight="true" outlineLevel="0" collapsed="false">
      <c r="B135" s="19"/>
      <c r="C135" s="20" t="s">
        <v>11</v>
      </c>
      <c r="D135" s="21" t="n">
        <v>554</v>
      </c>
      <c r="E135" s="21" t="n">
        <v>5108</v>
      </c>
      <c r="F135" s="21" t="n">
        <v>268135</v>
      </c>
      <c r="G135" s="21" t="n">
        <v>118636</v>
      </c>
      <c r="H135" s="21" t="n">
        <v>52427</v>
      </c>
      <c r="I135" s="21" t="n">
        <v>1484351</v>
      </c>
      <c r="J135" s="21" t="n">
        <v>2214976</v>
      </c>
      <c r="K135" s="21" t="n">
        <v>1183658</v>
      </c>
    </row>
    <row r="136" customFormat="false" ht="12" hidden="false" customHeight="true" outlineLevel="0" collapsed="false">
      <c r="B136" s="19"/>
      <c r="C136" s="20" t="s">
        <v>12</v>
      </c>
      <c r="D136" s="21" t="n">
        <v>273</v>
      </c>
      <c r="E136" s="21" t="n">
        <v>3901</v>
      </c>
      <c r="F136" s="21" t="n">
        <v>272032</v>
      </c>
      <c r="G136" s="21" t="n">
        <v>98418</v>
      </c>
      <c r="H136" s="21" t="n">
        <v>79626</v>
      </c>
      <c r="I136" s="21" t="n">
        <v>1279689</v>
      </c>
      <c r="J136" s="21" t="n">
        <v>2199975</v>
      </c>
      <c r="K136" s="21" t="n">
        <v>1101413</v>
      </c>
    </row>
    <row r="137" customFormat="false" ht="12" hidden="false" customHeight="true" outlineLevel="0" collapsed="false">
      <c r="B137" s="19"/>
      <c r="C137" s="20" t="s">
        <v>13</v>
      </c>
      <c r="D137" s="21" t="n">
        <v>91</v>
      </c>
      <c r="E137" s="21" t="n">
        <v>1695</v>
      </c>
      <c r="F137" s="21" t="n">
        <v>136595</v>
      </c>
      <c r="G137" s="21" t="n">
        <v>38513</v>
      </c>
      <c r="H137" s="21" t="n">
        <v>23581</v>
      </c>
      <c r="I137" s="21" t="n">
        <v>766035</v>
      </c>
      <c r="J137" s="21" t="n">
        <v>1125387</v>
      </c>
      <c r="K137" s="21" t="n">
        <v>578741</v>
      </c>
    </row>
    <row r="138" customFormat="false" ht="12" hidden="false" customHeight="true" outlineLevel="0" collapsed="false">
      <c r="B138" s="19"/>
      <c r="C138" s="20" t="s">
        <v>14</v>
      </c>
      <c r="D138" s="21" t="n">
        <v>26</v>
      </c>
      <c r="E138" s="21" t="n">
        <v>466</v>
      </c>
      <c r="F138" s="21" t="n">
        <v>99643</v>
      </c>
      <c r="G138" s="21" t="n">
        <v>26955</v>
      </c>
      <c r="H138" s="21" t="n">
        <v>30192</v>
      </c>
      <c r="I138" s="21" t="n">
        <v>604896</v>
      </c>
      <c r="J138" s="21" t="n">
        <v>814476</v>
      </c>
      <c r="K138" s="21" t="n">
        <v>401091</v>
      </c>
    </row>
    <row r="139" customFormat="false" ht="12" hidden="false" customHeight="true" outlineLevel="0" collapsed="false">
      <c r="B139" s="19"/>
      <c r="C139" s="20" t="s">
        <v>15</v>
      </c>
      <c r="D139" s="21" t="n">
        <v>35</v>
      </c>
      <c r="E139" s="21" t="n">
        <v>1108</v>
      </c>
      <c r="F139" s="21" t="n">
        <v>77069</v>
      </c>
      <c r="G139" s="21" t="n">
        <v>39635</v>
      </c>
      <c r="H139" s="21" t="n">
        <v>4335</v>
      </c>
      <c r="I139" s="21" t="n">
        <v>717053</v>
      </c>
      <c r="J139" s="21" t="n">
        <v>951623</v>
      </c>
      <c r="K139" s="21" t="n">
        <v>342971</v>
      </c>
    </row>
    <row r="140" customFormat="false" ht="12" hidden="false" customHeight="true" outlineLevel="0" collapsed="false">
      <c r="B140" s="19"/>
      <c r="C140" s="20" t="s">
        <v>16</v>
      </c>
      <c r="D140" s="21" t="n">
        <v>12</v>
      </c>
      <c r="E140" s="21" t="n">
        <v>1134</v>
      </c>
      <c r="F140" s="21" t="n">
        <v>73442</v>
      </c>
      <c r="G140" s="21" t="n">
        <v>32631</v>
      </c>
      <c r="H140" s="21" t="n">
        <v>1001</v>
      </c>
      <c r="I140" s="21" t="n">
        <v>1176391</v>
      </c>
      <c r="J140" s="21" t="n">
        <v>1187123</v>
      </c>
      <c r="K140" s="21" t="n">
        <v>482275</v>
      </c>
    </row>
    <row r="141" customFormat="false" ht="12" hidden="false" customHeight="true" outlineLevel="0" collapsed="false">
      <c r="B141" s="24"/>
      <c r="C141" s="25" t="s">
        <v>17</v>
      </c>
      <c r="D141" s="26" t="n">
        <v>2</v>
      </c>
      <c r="E141" s="26" t="n">
        <v>251</v>
      </c>
      <c r="F141" s="26" t="n">
        <v>5823</v>
      </c>
      <c r="G141" s="26" t="n">
        <v>5768</v>
      </c>
      <c r="H141" s="26" t="n">
        <v>55</v>
      </c>
      <c r="I141" s="26" t="n">
        <v>347526</v>
      </c>
      <c r="J141" s="26" t="n">
        <v>188720</v>
      </c>
      <c r="K141" s="26" t="n">
        <v>56684</v>
      </c>
    </row>
    <row r="142" customFormat="false" ht="18.75" hidden="false" customHeight="true" outlineLevel="0" collapsed="false">
      <c r="B142" s="16" t="s">
        <v>34</v>
      </c>
      <c r="C142" s="17"/>
      <c r="D142" s="18" t="n">
        <v>475</v>
      </c>
      <c r="E142" s="18" t="n">
        <v>11447</v>
      </c>
      <c r="F142" s="18" t="n">
        <v>335279</v>
      </c>
      <c r="G142" s="18" t="n">
        <v>167449</v>
      </c>
      <c r="H142" s="18" t="n">
        <v>148669</v>
      </c>
      <c r="I142" s="18" t="n">
        <v>10802345</v>
      </c>
      <c r="J142" s="18" t="n">
        <v>8936327</v>
      </c>
      <c r="K142" s="18" t="n">
        <v>3058125</v>
      </c>
    </row>
    <row r="143" customFormat="false" ht="12" hidden="false" customHeight="true" outlineLevel="0" collapsed="false">
      <c r="B143" s="19"/>
      <c r="C143" s="20" t="s">
        <v>10</v>
      </c>
      <c r="D143" s="21" t="n">
        <v>119</v>
      </c>
      <c r="E143" s="21" t="n">
        <v>1490</v>
      </c>
      <c r="F143" s="21" t="n">
        <v>36500</v>
      </c>
      <c r="G143" s="21" t="n">
        <v>16930</v>
      </c>
      <c r="H143" s="21" t="n">
        <v>17088</v>
      </c>
      <c r="I143" s="21" t="n">
        <v>536885</v>
      </c>
      <c r="J143" s="21" t="n">
        <v>775517</v>
      </c>
      <c r="K143" s="21" t="n">
        <v>206670</v>
      </c>
    </row>
    <row r="144" customFormat="false" ht="12" hidden="false" customHeight="true" outlineLevel="0" collapsed="false">
      <c r="B144" s="19"/>
      <c r="C144" s="20" t="s">
        <v>11</v>
      </c>
      <c r="D144" s="21" t="n">
        <v>157</v>
      </c>
      <c r="E144" s="21" t="n">
        <v>2187</v>
      </c>
      <c r="F144" s="21" t="n">
        <v>64430</v>
      </c>
      <c r="G144" s="21" t="n">
        <v>28120</v>
      </c>
      <c r="H144" s="21" t="n">
        <v>33106</v>
      </c>
      <c r="I144" s="21" t="n">
        <v>871220</v>
      </c>
      <c r="J144" s="21" t="n">
        <v>887874</v>
      </c>
      <c r="K144" s="21" t="n">
        <v>295238</v>
      </c>
    </row>
    <row r="145" customFormat="false" ht="12" hidden="false" customHeight="true" outlineLevel="0" collapsed="false">
      <c r="B145" s="19"/>
      <c r="C145" s="20" t="s">
        <v>12</v>
      </c>
      <c r="D145" s="21" t="n">
        <v>88</v>
      </c>
      <c r="E145" s="21" t="n">
        <v>2384</v>
      </c>
      <c r="F145" s="21" t="n">
        <v>68419</v>
      </c>
      <c r="G145" s="21" t="n">
        <v>29056</v>
      </c>
      <c r="H145" s="21" t="n">
        <v>30452</v>
      </c>
      <c r="I145" s="21" t="n">
        <v>830814</v>
      </c>
      <c r="J145" s="21" t="n">
        <v>872473</v>
      </c>
      <c r="K145" s="21" t="n">
        <v>302770</v>
      </c>
    </row>
    <row r="146" customFormat="false" ht="12" hidden="false" customHeight="true" outlineLevel="0" collapsed="false">
      <c r="B146" s="19"/>
      <c r="C146" s="20" t="s">
        <v>13</v>
      </c>
      <c r="D146" s="21" t="n">
        <v>36</v>
      </c>
      <c r="E146" s="21" t="n">
        <v>488</v>
      </c>
      <c r="F146" s="21" t="n">
        <v>18343</v>
      </c>
      <c r="G146" s="21" t="n">
        <v>12152</v>
      </c>
      <c r="H146" s="21" t="n">
        <v>5205</v>
      </c>
      <c r="I146" s="21" t="n">
        <v>492904</v>
      </c>
      <c r="J146" s="21" t="n">
        <v>385743</v>
      </c>
      <c r="K146" s="21" t="n">
        <v>189578</v>
      </c>
    </row>
    <row r="147" customFormat="false" ht="12" hidden="false" customHeight="true" outlineLevel="0" collapsed="false">
      <c r="B147" s="19"/>
      <c r="C147" s="20" t="s">
        <v>14</v>
      </c>
      <c r="D147" s="21" t="n">
        <v>20</v>
      </c>
      <c r="E147" s="21" t="n">
        <v>235</v>
      </c>
      <c r="F147" s="21" t="n">
        <v>12320</v>
      </c>
      <c r="G147" s="21" t="n">
        <v>6549</v>
      </c>
      <c r="H147" s="21" t="n">
        <v>5703</v>
      </c>
      <c r="I147" s="21" t="n">
        <v>546062</v>
      </c>
      <c r="J147" s="21" t="n">
        <v>367068</v>
      </c>
      <c r="K147" s="21" t="n">
        <v>187462</v>
      </c>
    </row>
    <row r="148" customFormat="false" ht="12" hidden="false" customHeight="true" outlineLevel="0" collapsed="false">
      <c r="B148" s="19"/>
      <c r="C148" s="20" t="s">
        <v>15</v>
      </c>
      <c r="D148" s="21" t="n">
        <v>32</v>
      </c>
      <c r="E148" s="21" t="n">
        <v>913</v>
      </c>
      <c r="F148" s="21" t="n">
        <v>37045</v>
      </c>
      <c r="G148" s="21" t="n">
        <v>21258</v>
      </c>
      <c r="H148" s="21" t="n">
        <v>12991</v>
      </c>
      <c r="I148" s="21" t="n">
        <v>1424278</v>
      </c>
      <c r="J148" s="21" t="n">
        <v>793600</v>
      </c>
      <c r="K148" s="21" t="n">
        <v>311602</v>
      </c>
    </row>
    <row r="149" customFormat="false" ht="12" hidden="false" customHeight="true" outlineLevel="0" collapsed="false">
      <c r="B149" s="19"/>
      <c r="C149" s="20" t="s">
        <v>16</v>
      </c>
      <c r="D149" s="21" t="n">
        <v>10</v>
      </c>
      <c r="E149" s="21" t="n">
        <v>892</v>
      </c>
      <c r="F149" s="21" t="n">
        <v>20012</v>
      </c>
      <c r="G149" s="21" t="n">
        <v>9150</v>
      </c>
      <c r="H149" s="21" t="n">
        <v>10159</v>
      </c>
      <c r="I149" s="21" t="n">
        <v>862477</v>
      </c>
      <c r="J149" s="21" t="n">
        <v>454025</v>
      </c>
      <c r="K149" s="21" t="n">
        <v>240950</v>
      </c>
    </row>
    <row r="150" customFormat="false" ht="12" hidden="false" customHeight="true" outlineLevel="0" collapsed="false">
      <c r="B150" s="27"/>
      <c r="C150" s="28" t="s">
        <v>17</v>
      </c>
      <c r="D150" s="29" t="n">
        <v>13</v>
      </c>
      <c r="E150" s="29" t="n">
        <v>2858</v>
      </c>
      <c r="F150" s="29" t="n">
        <v>78210</v>
      </c>
      <c r="G150" s="29" t="n">
        <v>44234</v>
      </c>
      <c r="H150" s="29" t="n">
        <v>33965</v>
      </c>
      <c r="I150" s="29" t="n">
        <v>5237705</v>
      </c>
      <c r="J150" s="29" t="n">
        <v>4400027</v>
      </c>
      <c r="K150" s="29" t="n">
        <v>1323855</v>
      </c>
    </row>
    <row r="151" customFormat="false" ht="18.75" hidden="false" customHeight="true" outlineLevel="0" collapsed="false">
      <c r="B151" s="30" t="s">
        <v>35</v>
      </c>
      <c r="C151" s="31"/>
      <c r="D151" s="32" t="n">
        <v>926</v>
      </c>
      <c r="E151" s="32" t="n">
        <v>12776</v>
      </c>
      <c r="F151" s="32" t="n">
        <v>360117</v>
      </c>
      <c r="G151" s="32" t="n">
        <v>287927</v>
      </c>
      <c r="H151" s="32" t="n">
        <v>59311</v>
      </c>
      <c r="I151" s="32" t="n">
        <v>20164658</v>
      </c>
      <c r="J151" s="32" t="n">
        <v>13461319</v>
      </c>
      <c r="K151" s="32" t="n">
        <v>3830239</v>
      </c>
    </row>
    <row r="152" customFormat="false" ht="12" hidden="false" customHeight="true" outlineLevel="0" collapsed="false">
      <c r="B152" s="19"/>
      <c r="C152" s="20" t="s">
        <v>10</v>
      </c>
      <c r="D152" s="21" t="n">
        <v>202</v>
      </c>
      <c r="E152" s="21" t="n">
        <v>1426</v>
      </c>
      <c r="F152" s="21" t="n">
        <v>37714</v>
      </c>
      <c r="G152" s="21" t="n">
        <v>29250</v>
      </c>
      <c r="H152" s="21" t="n">
        <v>6840</v>
      </c>
      <c r="I152" s="21" t="n">
        <v>567436</v>
      </c>
      <c r="J152" s="21" t="n">
        <v>694858</v>
      </c>
      <c r="K152" s="21" t="n">
        <v>224561</v>
      </c>
    </row>
    <row r="153" customFormat="false" ht="12" hidden="false" customHeight="true" outlineLevel="0" collapsed="false">
      <c r="B153" s="19"/>
      <c r="C153" s="20" t="s">
        <v>11</v>
      </c>
      <c r="D153" s="21" t="n">
        <v>322</v>
      </c>
      <c r="E153" s="21" t="n">
        <v>2759</v>
      </c>
      <c r="F153" s="21" t="n">
        <v>76739</v>
      </c>
      <c r="G153" s="21" t="n">
        <v>61304</v>
      </c>
      <c r="H153" s="21" t="n">
        <v>13256</v>
      </c>
      <c r="I153" s="21" t="n">
        <v>1875580</v>
      </c>
      <c r="J153" s="21" t="n">
        <v>1636545</v>
      </c>
      <c r="K153" s="21" t="n">
        <v>514595</v>
      </c>
    </row>
    <row r="154" customFormat="false" ht="12" hidden="false" customHeight="true" outlineLevel="0" collapsed="false">
      <c r="B154" s="19"/>
      <c r="C154" s="20" t="s">
        <v>12</v>
      </c>
      <c r="D154" s="21" t="n">
        <v>168</v>
      </c>
      <c r="E154" s="21" t="n">
        <v>2694</v>
      </c>
      <c r="F154" s="21" t="n">
        <v>76610</v>
      </c>
      <c r="G154" s="21" t="n">
        <v>58651</v>
      </c>
      <c r="H154" s="21" t="n">
        <v>14691</v>
      </c>
      <c r="I154" s="21" t="n">
        <v>2173446</v>
      </c>
      <c r="J154" s="21" t="n">
        <v>2505023</v>
      </c>
      <c r="K154" s="21" t="n">
        <v>718551</v>
      </c>
    </row>
    <row r="155" customFormat="false" ht="12" hidden="false" customHeight="true" outlineLevel="0" collapsed="false">
      <c r="B155" s="19"/>
      <c r="C155" s="20" t="s">
        <v>13</v>
      </c>
      <c r="D155" s="21" t="n">
        <v>100</v>
      </c>
      <c r="E155" s="21" t="n">
        <v>1755</v>
      </c>
      <c r="F155" s="21" t="n">
        <v>43970</v>
      </c>
      <c r="G155" s="21" t="n">
        <v>31126</v>
      </c>
      <c r="H155" s="21" t="n">
        <v>10083</v>
      </c>
      <c r="I155" s="21" t="n">
        <v>1151216</v>
      </c>
      <c r="J155" s="21" t="n">
        <v>1450352</v>
      </c>
      <c r="K155" s="21" t="n">
        <v>325704</v>
      </c>
    </row>
    <row r="156" customFormat="false" ht="12" hidden="false" customHeight="true" outlineLevel="0" collapsed="false">
      <c r="B156" s="19"/>
      <c r="C156" s="20" t="s">
        <v>14</v>
      </c>
      <c r="D156" s="21" t="n">
        <v>22</v>
      </c>
      <c r="E156" s="21" t="n">
        <v>369</v>
      </c>
      <c r="F156" s="21" t="n">
        <v>11185</v>
      </c>
      <c r="G156" s="21" t="n">
        <v>9873</v>
      </c>
      <c r="H156" s="21" t="n">
        <v>870</v>
      </c>
      <c r="I156" s="21" t="n">
        <v>407446</v>
      </c>
      <c r="J156" s="21" t="n">
        <v>446823</v>
      </c>
      <c r="K156" s="21" t="n">
        <v>92277</v>
      </c>
    </row>
    <row r="157" customFormat="false" ht="12" hidden="false" customHeight="true" outlineLevel="0" collapsed="false">
      <c r="B157" s="19"/>
      <c r="C157" s="20" t="s">
        <v>15</v>
      </c>
      <c r="D157" s="21" t="n">
        <v>79</v>
      </c>
      <c r="E157" s="21" t="n">
        <v>1564</v>
      </c>
      <c r="F157" s="21" t="n">
        <v>45407</v>
      </c>
      <c r="G157" s="21" t="n">
        <v>36145</v>
      </c>
      <c r="H157" s="21" t="n">
        <v>7218</v>
      </c>
      <c r="I157" s="21" t="n">
        <v>2126094</v>
      </c>
      <c r="J157" s="21" t="n">
        <v>2204972</v>
      </c>
      <c r="K157" s="21" t="n">
        <v>530720</v>
      </c>
    </row>
    <row r="158" customFormat="false" ht="12" hidden="false" customHeight="true" outlineLevel="0" collapsed="false">
      <c r="B158" s="19"/>
      <c r="C158" s="20" t="s">
        <v>16</v>
      </c>
      <c r="D158" s="21" t="n">
        <v>17</v>
      </c>
      <c r="E158" s="21" t="n">
        <v>392</v>
      </c>
      <c r="F158" s="21" t="n">
        <v>17001</v>
      </c>
      <c r="G158" s="21" t="n">
        <v>16223</v>
      </c>
      <c r="H158" s="21" t="n">
        <v>405</v>
      </c>
      <c r="I158" s="21" t="n">
        <v>1266720</v>
      </c>
      <c r="J158" s="21" t="n">
        <v>1245344</v>
      </c>
      <c r="K158" s="21" t="n">
        <v>316501</v>
      </c>
    </row>
    <row r="159" customFormat="false" ht="12" hidden="false" customHeight="true" outlineLevel="0" collapsed="false">
      <c r="B159" s="35"/>
      <c r="C159" s="28" t="s">
        <v>17</v>
      </c>
      <c r="D159" s="29" t="n">
        <v>16</v>
      </c>
      <c r="E159" s="29" t="n">
        <v>1817</v>
      </c>
      <c r="F159" s="29" t="n">
        <v>51491</v>
      </c>
      <c r="G159" s="29" t="n">
        <v>45355</v>
      </c>
      <c r="H159" s="29" t="n">
        <v>5948</v>
      </c>
      <c r="I159" s="29" t="n">
        <v>10596720</v>
      </c>
      <c r="J159" s="29" t="n">
        <v>3277402</v>
      </c>
      <c r="K159" s="29" t="n">
        <v>1107330</v>
      </c>
    </row>
  </sheetData>
  <mergeCells count="10">
    <mergeCell ref="B1:E1"/>
    <mergeCell ref="B2:C6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7:C65536 C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METI</cp:lastModifiedBy>
  <cp:lastPrinted>2015-12-03T06:14:59Z</cp:lastPrinted>
  <dcterms:modified xsi:type="dcterms:W3CDTF">2015-12-03T06:16:39Z</dcterms:modified>
  <cp:revision>0</cp:revision>
  <dc:subject/>
  <dc:title/>
</cp:coreProperties>
</file>